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Zał. nr 7 do Uchwały Nr ……</t>
  </si>
  <si>
    <t xml:space="preserve">Rady Miejskiej w Wieluniu</t>
  </si>
  <si>
    <t xml:space="preserve">z dnia ……..…... r.</t>
  </si>
  <si>
    <t xml:space="preserve">Plan wydatków na przedsięwzięcia realizowane w ramach Funduszu Sołeckiego w 2018 roku</t>
  </si>
  <si>
    <t xml:space="preserve">Nazwa </t>
  </si>
  <si>
    <t xml:space="preserve">Dział</t>
  </si>
  <si>
    <t xml:space="preserve">Rozdział</t>
  </si>
  <si>
    <t xml:space="preserve">Kwota</t>
  </si>
  <si>
    <t xml:space="preserve">Wyd. bieżące</t>
  </si>
  <si>
    <t xml:space="preserve">Wyd. majątkowe</t>
  </si>
  <si>
    <t xml:space="preserve">Rada Sołecka w Niedzielsku</t>
  </si>
  <si>
    <t xml:space="preserve">010</t>
  </si>
  <si>
    <t xml:space="preserve">01095</t>
  </si>
  <si>
    <t xml:space="preserve">Łącznie  dział 010</t>
  </si>
  <si>
    <t xml:space="preserve">Rada Sołecka w Gaszynie</t>
  </si>
  <si>
    <t xml:space="preserve">Rada Sołecka w Kadłubie</t>
  </si>
  <si>
    <t xml:space="preserve">Rada Sołecka w Srebrnica - Piaski</t>
  </si>
  <si>
    <t xml:space="preserve">Rada Sołecka w Rudzie</t>
  </si>
  <si>
    <t xml:space="preserve">Rada Sołecka w Turowie</t>
  </si>
  <si>
    <t xml:space="preserve">Rada Sołecka w Urbanicach</t>
  </si>
  <si>
    <t xml:space="preserve">Łącznie  dział 600</t>
  </si>
  <si>
    <t xml:space="preserve">Rada Sołecka w Bieniądzicach</t>
  </si>
  <si>
    <t xml:space="preserve">Rada Sołecka w Masłowicach</t>
  </si>
  <si>
    <t xml:space="preserve">Łącznie dział 754</t>
  </si>
  <si>
    <t xml:space="preserve">Rada Sołecka w Borowcu</t>
  </si>
  <si>
    <t xml:space="preserve">Łącznie  dział 801</t>
  </si>
  <si>
    <t xml:space="preserve">Rada Sołecka w Jodłowcu</t>
  </si>
  <si>
    <t xml:space="preserve">Rada Sołecka w Kurowie</t>
  </si>
  <si>
    <t xml:space="preserve">Rada Sołecka w Sieńcu</t>
  </si>
  <si>
    <t xml:space="preserve">Razem rozdział  90003</t>
  </si>
  <si>
    <t xml:space="preserve">Rada Sołecka w Dąbrowie</t>
  </si>
  <si>
    <t xml:space="preserve">Rada Sołecka w Nowym Świecie</t>
  </si>
  <si>
    <t xml:space="preserve">Rada Sołecka w Olewinie</t>
  </si>
  <si>
    <t xml:space="preserve">Rada Sołecka w Starzenicach</t>
  </si>
  <si>
    <t xml:space="preserve">Razem rozdział  90004</t>
  </si>
  <si>
    <t xml:space="preserve">Rada Sołecka w Widoradzu</t>
  </si>
  <si>
    <t xml:space="preserve">Razem rozdział  90015</t>
  </si>
  <si>
    <t xml:space="preserve">Razem rozdział  90095</t>
  </si>
  <si>
    <t xml:space="preserve">Łącznie dział 900</t>
  </si>
  <si>
    <t xml:space="preserve">Rada Sołecka w Małyszynie</t>
  </si>
  <si>
    <t xml:space="preserve">Rada Sołecka w Rychłowicach</t>
  </si>
  <si>
    <t xml:space="preserve">Razem rozdział  92109</t>
  </si>
  <si>
    <t xml:space="preserve">Razem rozdział  92195</t>
  </si>
  <si>
    <t xml:space="preserve">Łącznie  dział 921</t>
  </si>
  <si>
    <t xml:space="preserve">Rada Sołecka  w Kurowie</t>
  </si>
  <si>
    <t xml:space="preserve">Łącznie  dział 926</t>
  </si>
  <si>
    <t xml:space="preserve">O G Ó Ł E 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1" activeCellId="0" sqref="E4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6.1"/>
    <col collapsed="false" customWidth="true" hidden="false" outlineLevel="0" max="3" min="3" style="0" width="10.87"/>
    <col collapsed="false" customWidth="true" hidden="false" outlineLevel="0" max="6" min="6" style="0" width="14.33"/>
  </cols>
  <sheetData>
    <row r="1" customFormat="false" ht="13.2" hidden="false" customHeight="false" outlineLevel="0" collapsed="false">
      <c r="D1" s="1"/>
      <c r="E1" s="1" t="s">
        <v>0</v>
      </c>
      <c r="F1" s="1"/>
      <c r="G1" s="1"/>
    </row>
    <row r="2" customFormat="false" ht="13.2" hidden="false" customHeight="false" outlineLevel="0" collapsed="false">
      <c r="E2" s="1" t="s">
        <v>1</v>
      </c>
      <c r="F2" s="1"/>
    </row>
    <row r="3" customFormat="false" ht="13.2" hidden="false" customHeight="false" outlineLevel="0" collapsed="false">
      <c r="E3" s="1" t="s">
        <v>2</v>
      </c>
      <c r="F3" s="1"/>
    </row>
    <row r="4" customFormat="false" ht="4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7.25" hidden="false" customHeight="tru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7.25" hidden="false" customHeight="true" outlineLevel="0" collapsed="false">
      <c r="A6" s="6" t="s">
        <v>10</v>
      </c>
      <c r="B6" s="7" t="s">
        <v>11</v>
      </c>
      <c r="C6" s="7" t="s">
        <v>12</v>
      </c>
      <c r="D6" s="8" t="n">
        <v>13195.98</v>
      </c>
      <c r="E6" s="9"/>
      <c r="F6" s="10" t="n">
        <v>13195.98</v>
      </c>
    </row>
    <row r="7" customFormat="false" ht="17.25" hidden="false" customHeight="true" outlineLevel="0" collapsed="false">
      <c r="A7" s="11" t="s">
        <v>13</v>
      </c>
      <c r="B7" s="12"/>
      <c r="C7" s="12"/>
      <c r="D7" s="13" t="n">
        <f aca="false">SUM(D1:D6)</f>
        <v>13195.98</v>
      </c>
      <c r="E7" s="13" t="n">
        <f aca="false">SUM(E1:E6)</f>
        <v>0</v>
      </c>
      <c r="F7" s="13" t="n">
        <f aca="false">SUM(F1:F6)</f>
        <v>13195.98</v>
      </c>
    </row>
    <row r="8" customFormat="false" ht="17.25" hidden="false" customHeight="true" outlineLevel="0" collapsed="false">
      <c r="A8" s="14" t="s">
        <v>14</v>
      </c>
      <c r="B8" s="15" t="n">
        <v>600</v>
      </c>
      <c r="C8" s="15" t="n">
        <v>60016</v>
      </c>
      <c r="D8" s="16" t="n">
        <v>5000</v>
      </c>
      <c r="E8" s="16" t="n">
        <v>5000</v>
      </c>
      <c r="F8" s="17"/>
    </row>
    <row r="9" customFormat="false" ht="13.2" hidden="false" customHeight="false" outlineLevel="0" collapsed="false">
      <c r="A9" s="18" t="s">
        <v>15</v>
      </c>
      <c r="B9" s="19" t="n">
        <v>600</v>
      </c>
      <c r="C9" s="19" t="n">
        <v>60016</v>
      </c>
      <c r="D9" s="20" t="n">
        <v>5000</v>
      </c>
      <c r="E9" s="20" t="n">
        <v>5000</v>
      </c>
      <c r="F9" s="21"/>
    </row>
    <row r="10" customFormat="false" ht="13.2" hidden="false" customHeight="false" outlineLevel="0" collapsed="false">
      <c r="A10" s="18" t="s">
        <v>16</v>
      </c>
      <c r="B10" s="19" t="n">
        <v>600</v>
      </c>
      <c r="C10" s="19" t="n">
        <v>60016</v>
      </c>
      <c r="D10" s="20" t="n">
        <v>13506.07</v>
      </c>
      <c r="E10" s="20" t="n">
        <v>13506.07</v>
      </c>
      <c r="F10" s="21"/>
    </row>
    <row r="11" customFormat="false" ht="13.2" hidden="false" customHeight="false" outlineLevel="0" collapsed="false">
      <c r="A11" s="18" t="s">
        <v>17</v>
      </c>
      <c r="B11" s="19" t="n">
        <v>600</v>
      </c>
      <c r="C11" s="19" t="n">
        <v>60016</v>
      </c>
      <c r="D11" s="20" t="n">
        <v>4000</v>
      </c>
      <c r="E11" s="20" t="n">
        <v>4000</v>
      </c>
      <c r="F11" s="21"/>
    </row>
    <row r="12" customFormat="false" ht="13.2" hidden="false" customHeight="false" outlineLevel="0" collapsed="false">
      <c r="A12" s="18" t="s">
        <v>18</v>
      </c>
      <c r="B12" s="19" t="n">
        <v>600</v>
      </c>
      <c r="C12" s="19" t="n">
        <v>60016</v>
      </c>
      <c r="D12" s="20" t="n">
        <v>14000</v>
      </c>
      <c r="E12" s="20" t="n">
        <v>14000</v>
      </c>
      <c r="F12" s="21"/>
    </row>
    <row r="13" customFormat="false" ht="13.8" hidden="false" customHeight="false" outlineLevel="0" collapsed="false">
      <c r="A13" s="18" t="s">
        <v>19</v>
      </c>
      <c r="B13" s="19" t="n">
        <v>600</v>
      </c>
      <c r="C13" s="19" t="n">
        <v>60016</v>
      </c>
      <c r="D13" s="20" t="n">
        <v>12196.81</v>
      </c>
      <c r="E13" s="20" t="n">
        <v>12196.81</v>
      </c>
      <c r="F13" s="21"/>
    </row>
    <row r="14" customFormat="false" ht="14.25" hidden="false" customHeight="true" outlineLevel="0" collapsed="false">
      <c r="A14" s="22" t="s">
        <v>20</v>
      </c>
      <c r="B14" s="23"/>
      <c r="C14" s="23"/>
      <c r="D14" s="24" t="n">
        <f aca="false">SUM(D8:D13)</f>
        <v>53702.88</v>
      </c>
      <c r="E14" s="25" t="n">
        <f aca="false">SUM(E8:E13)</f>
        <v>53702.88</v>
      </c>
      <c r="F14" s="24" t="n">
        <f aca="false">SUM(F8:F13)</f>
        <v>0</v>
      </c>
    </row>
    <row r="15" customFormat="false" ht="13.5" hidden="false" customHeight="true" outlineLevel="0" collapsed="false">
      <c r="A15" s="26" t="s">
        <v>21</v>
      </c>
      <c r="B15" s="27" t="n">
        <v>754</v>
      </c>
      <c r="C15" s="28" t="n">
        <v>75412</v>
      </c>
      <c r="D15" s="29" t="n">
        <v>12264.06</v>
      </c>
      <c r="E15" s="30" t="n">
        <v>12264.06</v>
      </c>
      <c r="F15" s="31"/>
    </row>
    <row r="16" customFormat="false" ht="15.75" hidden="false" customHeight="true" outlineLevel="0" collapsed="false">
      <c r="A16" s="26" t="s">
        <v>14</v>
      </c>
      <c r="B16" s="27" t="n">
        <v>754</v>
      </c>
      <c r="C16" s="28" t="n">
        <v>75412</v>
      </c>
      <c r="D16" s="29" t="n">
        <v>23454.25</v>
      </c>
      <c r="E16" s="32" t="n">
        <v>23454.25</v>
      </c>
      <c r="F16" s="33"/>
    </row>
    <row r="17" customFormat="false" ht="15.75" hidden="false" customHeight="true" outlineLevel="0" collapsed="false">
      <c r="A17" s="26" t="s">
        <v>22</v>
      </c>
      <c r="B17" s="27" t="n">
        <v>754</v>
      </c>
      <c r="C17" s="28" t="n">
        <v>75412</v>
      </c>
      <c r="D17" s="29" t="n">
        <v>4966</v>
      </c>
      <c r="E17" s="34" t="n">
        <v>4966</v>
      </c>
      <c r="F17" s="33"/>
    </row>
    <row r="18" customFormat="false" ht="15.75" hidden="false" customHeight="true" outlineLevel="0" collapsed="false">
      <c r="A18" s="35" t="s">
        <v>23</v>
      </c>
      <c r="B18" s="36"/>
      <c r="C18" s="36"/>
      <c r="D18" s="37" t="n">
        <f aca="false">SUM(D15:D17)</f>
        <v>40684.31</v>
      </c>
      <c r="E18" s="38" t="n">
        <f aca="false">SUM(E15:E17)</f>
        <v>40684.31</v>
      </c>
      <c r="F18" s="37" t="n">
        <f aca="false">SUM(F15:F17)</f>
        <v>0</v>
      </c>
    </row>
    <row r="19" customFormat="false" ht="15.75" hidden="false" customHeight="true" outlineLevel="0" collapsed="false">
      <c r="A19" s="26" t="s">
        <v>24</v>
      </c>
      <c r="B19" s="27" t="n">
        <v>801</v>
      </c>
      <c r="C19" s="28" t="n">
        <v>80101</v>
      </c>
      <c r="D19" s="29" t="n">
        <v>7761.65</v>
      </c>
      <c r="E19" s="29" t="n">
        <v>7761.65</v>
      </c>
      <c r="F19" s="39"/>
    </row>
    <row r="20" customFormat="false" ht="15.75" hidden="false" customHeight="true" outlineLevel="0" collapsed="false">
      <c r="A20" s="26" t="s">
        <v>22</v>
      </c>
      <c r="B20" s="27" t="n">
        <v>801</v>
      </c>
      <c r="C20" s="28" t="n">
        <v>80101</v>
      </c>
      <c r="D20" s="29" t="n">
        <v>9000</v>
      </c>
      <c r="E20" s="29" t="n">
        <v>9000</v>
      </c>
      <c r="F20" s="39"/>
    </row>
    <row r="21" customFormat="false" ht="13.8" hidden="false" customHeight="false" outlineLevel="0" collapsed="false">
      <c r="A21" s="22" t="s">
        <v>25</v>
      </c>
      <c r="B21" s="40"/>
      <c r="C21" s="40"/>
      <c r="D21" s="37" t="n">
        <f aca="false">SUM(D19:D20)</f>
        <v>16761.65</v>
      </c>
      <c r="E21" s="37" t="n">
        <f aca="false">SUM(E19:E20)</f>
        <v>16761.65</v>
      </c>
      <c r="F21" s="37" t="n">
        <f aca="false">SUM(F19:F20)</f>
        <v>0</v>
      </c>
    </row>
    <row r="22" customFormat="false" ht="13.2" hidden="false" customHeight="false" outlineLevel="0" collapsed="false">
      <c r="A22" s="18" t="s">
        <v>26</v>
      </c>
      <c r="B22" s="19" t="n">
        <v>900</v>
      </c>
      <c r="C22" s="19" t="n">
        <v>90003</v>
      </c>
      <c r="D22" s="20" t="n">
        <v>600</v>
      </c>
      <c r="E22" s="41" t="n">
        <v>600</v>
      </c>
      <c r="F22" s="42"/>
    </row>
    <row r="23" customFormat="false" ht="13.2" hidden="false" customHeight="false" outlineLevel="0" collapsed="false">
      <c r="A23" s="18" t="s">
        <v>27</v>
      </c>
      <c r="B23" s="19" t="n">
        <v>900</v>
      </c>
      <c r="C23" s="19" t="n">
        <v>90003</v>
      </c>
      <c r="D23" s="20" t="n">
        <v>1900</v>
      </c>
      <c r="E23" s="41" t="n">
        <v>1900</v>
      </c>
      <c r="F23" s="42"/>
    </row>
    <row r="24" customFormat="false" ht="13.2" hidden="false" customHeight="false" outlineLevel="0" collapsed="false">
      <c r="A24" s="18" t="s">
        <v>17</v>
      </c>
      <c r="B24" s="19" t="n">
        <v>900</v>
      </c>
      <c r="C24" s="19" t="n">
        <v>90003</v>
      </c>
      <c r="D24" s="20" t="n">
        <v>500</v>
      </c>
      <c r="E24" s="20" t="n">
        <v>500</v>
      </c>
      <c r="F24" s="21"/>
    </row>
    <row r="25" customFormat="false" ht="13.8" hidden="false" customHeight="false" outlineLevel="0" collapsed="false">
      <c r="A25" s="18" t="s">
        <v>28</v>
      </c>
      <c r="B25" s="19" t="n">
        <v>900</v>
      </c>
      <c r="C25" s="19" t="n">
        <v>90003</v>
      </c>
      <c r="D25" s="20" t="n">
        <v>1357</v>
      </c>
      <c r="E25" s="20" t="n">
        <v>1357</v>
      </c>
      <c r="F25" s="21"/>
    </row>
    <row r="26" customFormat="false" ht="13.8" hidden="false" customHeight="false" outlineLevel="0" collapsed="false">
      <c r="A26" s="43" t="s">
        <v>29</v>
      </c>
      <c r="B26" s="44"/>
      <c r="C26" s="44"/>
      <c r="D26" s="37" t="n">
        <f aca="false">SUM(D22:D25)</f>
        <v>4357</v>
      </c>
      <c r="E26" s="37" t="n">
        <f aca="false">SUM(E22:E25)</f>
        <v>4357</v>
      </c>
      <c r="F26" s="37" t="n">
        <f aca="false">SUM(F22:F25)</f>
        <v>0</v>
      </c>
    </row>
    <row r="27" customFormat="false" ht="17.25" hidden="false" customHeight="true" outlineLevel="0" collapsed="false">
      <c r="A27" s="18" t="s">
        <v>24</v>
      </c>
      <c r="B27" s="19" t="n">
        <v>900</v>
      </c>
      <c r="C27" s="19" t="n">
        <v>90004</v>
      </c>
      <c r="D27" s="20" t="n">
        <v>500</v>
      </c>
      <c r="E27" s="41" t="n">
        <v>500</v>
      </c>
      <c r="F27" s="42"/>
    </row>
    <row r="28" customFormat="false" ht="17.25" hidden="false" customHeight="true" outlineLevel="0" collapsed="false">
      <c r="A28" s="18" t="s">
        <v>30</v>
      </c>
      <c r="B28" s="19" t="n">
        <v>900</v>
      </c>
      <c r="C28" s="19" t="n">
        <v>90004</v>
      </c>
      <c r="D28" s="20" t="n">
        <v>6454.25</v>
      </c>
      <c r="E28" s="41" t="n">
        <v>6454.25</v>
      </c>
      <c r="F28" s="42"/>
    </row>
    <row r="29" customFormat="false" ht="17.25" hidden="false" customHeight="true" outlineLevel="0" collapsed="false">
      <c r="A29" s="18" t="s">
        <v>14</v>
      </c>
      <c r="B29" s="19" t="n">
        <v>900</v>
      </c>
      <c r="C29" s="19" t="n">
        <v>90004</v>
      </c>
      <c r="D29" s="20" t="n">
        <v>5000</v>
      </c>
      <c r="E29" s="41" t="n">
        <v>5000</v>
      </c>
      <c r="F29" s="42"/>
    </row>
    <row r="30" customFormat="false" ht="17.25" hidden="false" customHeight="true" outlineLevel="0" collapsed="false">
      <c r="A30" s="18" t="s">
        <v>26</v>
      </c>
      <c r="B30" s="19" t="n">
        <v>900</v>
      </c>
      <c r="C30" s="19" t="n">
        <v>90004</v>
      </c>
      <c r="D30" s="20" t="n">
        <v>1500</v>
      </c>
      <c r="E30" s="41" t="n">
        <v>1500</v>
      </c>
      <c r="F30" s="42"/>
    </row>
    <row r="31" customFormat="false" ht="17.25" hidden="false" customHeight="true" outlineLevel="0" collapsed="false">
      <c r="A31" s="18" t="s">
        <v>15</v>
      </c>
      <c r="B31" s="19" t="n">
        <v>900</v>
      </c>
      <c r="C31" s="19" t="n">
        <v>90004</v>
      </c>
      <c r="D31" s="20" t="n">
        <v>3000</v>
      </c>
      <c r="E31" s="41" t="n">
        <v>3000</v>
      </c>
      <c r="F31" s="42"/>
    </row>
    <row r="32" customFormat="false" ht="17.25" hidden="false" customHeight="true" outlineLevel="0" collapsed="false">
      <c r="A32" s="18" t="s">
        <v>27</v>
      </c>
      <c r="B32" s="19" t="n">
        <v>900</v>
      </c>
      <c r="C32" s="19" t="n">
        <v>90004</v>
      </c>
      <c r="D32" s="20" t="n">
        <v>17500</v>
      </c>
      <c r="E32" s="41" t="n">
        <v>1500</v>
      </c>
      <c r="F32" s="42" t="n">
        <v>16000</v>
      </c>
    </row>
    <row r="33" customFormat="false" ht="17.25" hidden="false" customHeight="true" outlineLevel="0" collapsed="false">
      <c r="A33" s="18" t="s">
        <v>22</v>
      </c>
      <c r="B33" s="19" t="n">
        <v>900</v>
      </c>
      <c r="C33" s="19" t="n">
        <v>90004</v>
      </c>
      <c r="D33" s="20" t="n">
        <v>4500</v>
      </c>
      <c r="E33" s="41" t="n">
        <v>4500</v>
      </c>
      <c r="F33" s="42"/>
    </row>
    <row r="34" customFormat="false" ht="17.25" hidden="false" customHeight="true" outlineLevel="0" collapsed="false">
      <c r="A34" s="18" t="s">
        <v>31</v>
      </c>
      <c r="B34" s="19" t="n">
        <v>900</v>
      </c>
      <c r="C34" s="19" t="n">
        <v>90004</v>
      </c>
      <c r="D34" s="20" t="n">
        <v>970</v>
      </c>
      <c r="E34" s="41" t="n">
        <v>970</v>
      </c>
      <c r="F34" s="42"/>
    </row>
    <row r="35" customFormat="false" ht="17.25" hidden="false" customHeight="true" outlineLevel="0" collapsed="false">
      <c r="A35" s="18" t="s">
        <v>32</v>
      </c>
      <c r="B35" s="19" t="n">
        <v>900</v>
      </c>
      <c r="C35" s="19" t="n">
        <v>90004</v>
      </c>
      <c r="D35" s="20" t="n">
        <v>2000</v>
      </c>
      <c r="E35" s="41" t="n">
        <v>2000</v>
      </c>
      <c r="F35" s="42"/>
    </row>
    <row r="36" customFormat="false" ht="17.25" hidden="false" customHeight="true" outlineLevel="0" collapsed="false">
      <c r="A36" s="18" t="s">
        <v>28</v>
      </c>
      <c r="B36" s="19" t="n">
        <v>900</v>
      </c>
      <c r="C36" s="19" t="n">
        <v>90004</v>
      </c>
      <c r="D36" s="20" t="n">
        <v>1900.27</v>
      </c>
      <c r="E36" s="41" t="n">
        <v>1900.27</v>
      </c>
      <c r="F36" s="42"/>
    </row>
    <row r="37" customFormat="false" ht="17.25" hidden="false" customHeight="true" outlineLevel="0" collapsed="false">
      <c r="A37" s="18" t="s">
        <v>33</v>
      </c>
      <c r="B37" s="19" t="n">
        <v>900</v>
      </c>
      <c r="C37" s="19" t="n">
        <v>90004</v>
      </c>
      <c r="D37" s="20" t="n">
        <v>8500</v>
      </c>
      <c r="E37" s="41" t="n">
        <v>500</v>
      </c>
      <c r="F37" s="42" t="n">
        <v>8000</v>
      </c>
    </row>
    <row r="38" customFormat="false" ht="13.8" hidden="false" customHeight="false" outlineLevel="0" collapsed="false">
      <c r="A38" s="43" t="s">
        <v>34</v>
      </c>
      <c r="B38" s="44"/>
      <c r="C38" s="44"/>
      <c r="D38" s="45" t="n">
        <f aca="false">SUM(D27:D37)</f>
        <v>51824.52</v>
      </c>
      <c r="E38" s="45" t="n">
        <f aca="false">SUM(E27:E37)</f>
        <v>27824.52</v>
      </c>
      <c r="F38" s="45" t="n">
        <f aca="false">SUM(F27:F37)</f>
        <v>24000</v>
      </c>
    </row>
    <row r="39" customFormat="false" ht="13.8" hidden="false" customHeight="false" outlineLevel="0" collapsed="false">
      <c r="A39" s="26" t="s">
        <v>35</v>
      </c>
      <c r="B39" s="46" t="n">
        <v>900</v>
      </c>
      <c r="C39" s="27" t="n">
        <v>90015</v>
      </c>
      <c r="D39" s="32" t="n">
        <v>8520</v>
      </c>
      <c r="E39" s="32" t="n">
        <v>8520</v>
      </c>
      <c r="F39" s="33"/>
    </row>
    <row r="40" customFormat="false" ht="13.8" hidden="false" customHeight="false" outlineLevel="0" collapsed="false">
      <c r="A40" s="43" t="s">
        <v>36</v>
      </c>
      <c r="B40" s="40"/>
      <c r="C40" s="40"/>
      <c r="D40" s="47" t="n">
        <f aca="false">SUM(D39:D39)</f>
        <v>8520</v>
      </c>
      <c r="E40" s="47" t="n">
        <f aca="false">SUM(E39:E39)</f>
        <v>8520</v>
      </c>
      <c r="F40" s="47" t="n">
        <f aca="false">SUM(F39:F39)</f>
        <v>0</v>
      </c>
    </row>
    <row r="41" customFormat="false" ht="13.2" hidden="false" customHeight="false" outlineLevel="0" collapsed="false">
      <c r="A41" s="26" t="s">
        <v>30</v>
      </c>
      <c r="B41" s="48" t="n">
        <v>900</v>
      </c>
      <c r="C41" s="48" t="n">
        <v>90095</v>
      </c>
      <c r="D41" s="49" t="n">
        <v>7000</v>
      </c>
      <c r="E41" s="49" t="n">
        <v>7000</v>
      </c>
      <c r="F41" s="39"/>
    </row>
    <row r="42" customFormat="false" ht="13.2" hidden="false" customHeight="false" outlineLevel="0" collapsed="false">
      <c r="A42" s="26" t="s">
        <v>32</v>
      </c>
      <c r="B42" s="48" t="n">
        <v>900</v>
      </c>
      <c r="C42" s="48" t="n">
        <v>90095</v>
      </c>
      <c r="D42" s="49" t="n">
        <v>6400</v>
      </c>
      <c r="E42" s="49" t="n">
        <v>6400</v>
      </c>
      <c r="F42" s="39"/>
    </row>
    <row r="43" customFormat="false" ht="13.2" hidden="false" customHeight="false" outlineLevel="0" collapsed="false">
      <c r="A43" s="26" t="s">
        <v>33</v>
      </c>
      <c r="B43" s="48" t="n">
        <v>900</v>
      </c>
      <c r="C43" s="48" t="n">
        <v>90095</v>
      </c>
      <c r="D43" s="49" t="n">
        <v>4637.16</v>
      </c>
      <c r="E43" s="49" t="n">
        <v>4637.16</v>
      </c>
      <c r="F43" s="39"/>
    </row>
    <row r="44" customFormat="false" ht="13.2" hidden="false" customHeight="false" outlineLevel="0" collapsed="false">
      <c r="A44" s="26" t="s">
        <v>18</v>
      </c>
      <c r="B44" s="50" t="n">
        <v>900</v>
      </c>
      <c r="C44" s="48" t="n">
        <v>90095</v>
      </c>
      <c r="D44" s="49" t="n">
        <v>4000</v>
      </c>
      <c r="E44" s="49" t="n">
        <v>4000</v>
      </c>
      <c r="F44" s="39"/>
    </row>
    <row r="45" customFormat="false" ht="13.8" hidden="false" customHeight="false" outlineLevel="0" collapsed="false">
      <c r="A45" s="51" t="s">
        <v>35</v>
      </c>
      <c r="B45" s="52" t="n">
        <v>900</v>
      </c>
      <c r="C45" s="53" t="n">
        <v>90095</v>
      </c>
      <c r="D45" s="54" t="n">
        <v>2000</v>
      </c>
      <c r="E45" s="54" t="n">
        <v>2000</v>
      </c>
      <c r="F45" s="55"/>
    </row>
    <row r="46" customFormat="false" ht="13.8" hidden="false" customHeight="false" outlineLevel="0" collapsed="false">
      <c r="A46" s="43" t="s">
        <v>37</v>
      </c>
      <c r="B46" s="40"/>
      <c r="C46" s="40"/>
      <c r="D46" s="47" t="n">
        <f aca="false">SUM(D41:D45)</f>
        <v>24037.16</v>
      </c>
      <c r="E46" s="47" t="n">
        <f aca="false">SUM(E41:E45)</f>
        <v>24037.16</v>
      </c>
      <c r="F46" s="47" t="n">
        <f aca="false">SUM(F41:F45)</f>
        <v>0</v>
      </c>
    </row>
    <row r="47" customFormat="false" ht="19.5" hidden="false" customHeight="true" outlineLevel="0" collapsed="false">
      <c r="A47" s="11" t="s">
        <v>38</v>
      </c>
      <c r="B47" s="12"/>
      <c r="C47" s="12"/>
      <c r="D47" s="13" t="n">
        <f aca="false">SUM(D26,D38,D40,D46)</f>
        <v>88738.68</v>
      </c>
      <c r="E47" s="13" t="n">
        <f aca="false">SUM(E26,E38,E40,E46)</f>
        <v>64738.68</v>
      </c>
      <c r="F47" s="13" t="n">
        <f aca="false">SUM(F26,F38,F40,F46)</f>
        <v>24000</v>
      </c>
    </row>
    <row r="48" customFormat="false" ht="13.2" hidden="false" customHeight="false" outlineLevel="0" collapsed="false">
      <c r="A48" s="51" t="s">
        <v>15</v>
      </c>
      <c r="B48" s="56" t="n">
        <v>921</v>
      </c>
      <c r="C48" s="56" t="n">
        <v>92109</v>
      </c>
      <c r="D48" s="57" t="n">
        <v>7700</v>
      </c>
      <c r="E48" s="58" t="n">
        <v>7700</v>
      </c>
      <c r="F48" s="59"/>
    </row>
    <row r="49" customFormat="false" ht="13.2" hidden="false" customHeight="false" outlineLevel="0" collapsed="false">
      <c r="A49" s="51" t="s">
        <v>27</v>
      </c>
      <c r="B49" s="56" t="n">
        <v>921</v>
      </c>
      <c r="C49" s="56" t="n">
        <v>92109</v>
      </c>
      <c r="D49" s="57" t="n">
        <v>4800</v>
      </c>
      <c r="E49" s="58" t="n">
        <v>4800</v>
      </c>
      <c r="F49" s="59"/>
    </row>
    <row r="50" customFormat="false" ht="13.2" hidden="false" customHeight="false" outlineLevel="0" collapsed="false">
      <c r="A50" s="51" t="s">
        <v>39</v>
      </c>
      <c r="B50" s="56" t="n">
        <v>921</v>
      </c>
      <c r="C50" s="56" t="n">
        <v>92109</v>
      </c>
      <c r="D50" s="57" t="n">
        <v>1600</v>
      </c>
      <c r="E50" s="58" t="n">
        <v>1600</v>
      </c>
      <c r="F50" s="59"/>
    </row>
    <row r="51" customFormat="false" ht="13.2" hidden="false" customHeight="false" outlineLevel="0" collapsed="false">
      <c r="A51" s="51" t="s">
        <v>17</v>
      </c>
      <c r="B51" s="56" t="n">
        <v>921</v>
      </c>
      <c r="C51" s="56" t="n">
        <v>92109</v>
      </c>
      <c r="D51" s="57" t="n">
        <v>1700</v>
      </c>
      <c r="E51" s="58" t="n">
        <v>1700</v>
      </c>
      <c r="F51" s="59"/>
    </row>
    <row r="52" customFormat="false" ht="13.2" hidden="false" customHeight="false" outlineLevel="0" collapsed="false">
      <c r="A52" s="51" t="s">
        <v>40</v>
      </c>
      <c r="B52" s="56" t="n">
        <v>921</v>
      </c>
      <c r="C52" s="56" t="n">
        <v>92109</v>
      </c>
      <c r="D52" s="57" t="n">
        <v>13013.71</v>
      </c>
      <c r="E52" s="58" t="n">
        <v>13013.71</v>
      </c>
      <c r="F52" s="59"/>
    </row>
    <row r="53" customFormat="false" ht="13.8" hidden="false" customHeight="false" outlineLevel="0" collapsed="false">
      <c r="A53" s="51" t="s">
        <v>18</v>
      </c>
      <c r="B53" s="56" t="n">
        <v>921</v>
      </c>
      <c r="C53" s="56" t="n">
        <v>92109</v>
      </c>
      <c r="D53" s="57" t="n">
        <v>10700.39</v>
      </c>
      <c r="E53" s="58" t="n">
        <v>10700.39</v>
      </c>
      <c r="F53" s="59"/>
    </row>
    <row r="54" customFormat="false" ht="13.8" hidden="false" customHeight="false" outlineLevel="0" collapsed="false">
      <c r="A54" s="43" t="s">
        <v>41</v>
      </c>
      <c r="B54" s="44"/>
      <c r="C54" s="44"/>
      <c r="D54" s="45" t="n">
        <f aca="false">SUM(D48:D53)</f>
        <v>39514.1</v>
      </c>
      <c r="E54" s="45" t="n">
        <f aca="false">SUM(E48:E53)</f>
        <v>39514.1</v>
      </c>
      <c r="F54" s="45" t="n">
        <f aca="false">SUM(F48:F53)</f>
        <v>0</v>
      </c>
    </row>
    <row r="55" customFormat="false" ht="13.2" hidden="false" customHeight="false" outlineLevel="0" collapsed="false">
      <c r="A55" s="51" t="s">
        <v>21</v>
      </c>
      <c r="B55" s="56" t="n">
        <v>921</v>
      </c>
      <c r="C55" s="56" t="n">
        <v>92195</v>
      </c>
      <c r="D55" s="57" t="n">
        <v>1000</v>
      </c>
      <c r="E55" s="58" t="n">
        <v>1000</v>
      </c>
      <c r="F55" s="59"/>
    </row>
    <row r="56" customFormat="false" ht="13.2" hidden="false" customHeight="false" outlineLevel="0" collapsed="false">
      <c r="A56" s="51" t="s">
        <v>24</v>
      </c>
      <c r="B56" s="56" t="n">
        <v>921</v>
      </c>
      <c r="C56" s="56" t="n">
        <v>92195</v>
      </c>
      <c r="D56" s="57" t="n">
        <v>1000</v>
      </c>
      <c r="E56" s="58" t="n">
        <v>1000</v>
      </c>
      <c r="F56" s="59"/>
    </row>
    <row r="57" customFormat="false" ht="13.2" hidden="false" customHeight="false" outlineLevel="0" collapsed="false">
      <c r="A57" s="51" t="s">
        <v>30</v>
      </c>
      <c r="B57" s="56" t="n">
        <v>921</v>
      </c>
      <c r="C57" s="56" t="n">
        <v>92195</v>
      </c>
      <c r="D57" s="57" t="n">
        <v>15900</v>
      </c>
      <c r="E57" s="58" t="n">
        <v>15900</v>
      </c>
      <c r="F57" s="59"/>
    </row>
    <row r="58" customFormat="false" ht="13.2" hidden="false" customHeight="false" outlineLevel="0" collapsed="false">
      <c r="A58" s="51" t="s">
        <v>14</v>
      </c>
      <c r="B58" s="56" t="n">
        <v>921</v>
      </c>
      <c r="C58" s="56" t="n">
        <v>92195</v>
      </c>
      <c r="D58" s="57" t="n">
        <v>1000</v>
      </c>
      <c r="E58" s="58" t="n">
        <v>1000</v>
      </c>
      <c r="F58" s="59"/>
    </row>
    <row r="59" customFormat="false" ht="13.2" hidden="false" customHeight="false" outlineLevel="0" collapsed="false">
      <c r="A59" s="51" t="s">
        <v>26</v>
      </c>
      <c r="B59" s="56" t="n">
        <v>921</v>
      </c>
      <c r="C59" s="56" t="n">
        <v>92195</v>
      </c>
      <c r="D59" s="57" t="n">
        <v>500</v>
      </c>
      <c r="E59" s="58" t="n">
        <v>500</v>
      </c>
      <c r="F59" s="59"/>
    </row>
    <row r="60" customFormat="false" ht="13.2" hidden="false" customHeight="false" outlineLevel="0" collapsed="false">
      <c r="A60" s="51" t="s">
        <v>39</v>
      </c>
      <c r="B60" s="56" t="n">
        <v>921</v>
      </c>
      <c r="C60" s="56" t="n">
        <v>92195</v>
      </c>
      <c r="D60" s="57" t="n">
        <v>3600</v>
      </c>
      <c r="E60" s="58" t="n">
        <v>3600</v>
      </c>
      <c r="F60" s="59"/>
    </row>
    <row r="61" customFormat="false" ht="13.2" hidden="false" customHeight="false" outlineLevel="0" collapsed="false">
      <c r="A61" s="51" t="s">
        <v>22</v>
      </c>
      <c r="B61" s="56" t="n">
        <v>921</v>
      </c>
      <c r="C61" s="56" t="n">
        <v>92195</v>
      </c>
      <c r="D61" s="57" t="n">
        <v>4500</v>
      </c>
      <c r="E61" s="58" t="n">
        <v>4500</v>
      </c>
      <c r="F61" s="59"/>
    </row>
    <row r="62" customFormat="false" ht="13.2" hidden="false" customHeight="false" outlineLevel="0" collapsed="false">
      <c r="A62" s="51" t="s">
        <v>31</v>
      </c>
      <c r="B62" s="56" t="n">
        <v>921</v>
      </c>
      <c r="C62" s="56" t="n">
        <v>92195</v>
      </c>
      <c r="D62" s="57" t="n">
        <v>1760</v>
      </c>
      <c r="E62" s="58" t="n">
        <v>1760</v>
      </c>
      <c r="F62" s="59"/>
    </row>
    <row r="63" customFormat="false" ht="13.2" hidden="false" customHeight="false" outlineLevel="0" collapsed="false">
      <c r="A63" s="51" t="s">
        <v>32</v>
      </c>
      <c r="B63" s="56" t="n">
        <v>921</v>
      </c>
      <c r="C63" s="56" t="n">
        <v>92195</v>
      </c>
      <c r="D63" s="57" t="n">
        <v>9100</v>
      </c>
      <c r="E63" s="58" t="n">
        <v>5100</v>
      </c>
      <c r="F63" s="59" t="n">
        <v>4000</v>
      </c>
    </row>
    <row r="64" customFormat="false" ht="13.2" hidden="false" customHeight="false" outlineLevel="0" collapsed="false">
      <c r="A64" s="51" t="s">
        <v>17</v>
      </c>
      <c r="B64" s="56" t="n">
        <v>921</v>
      </c>
      <c r="C64" s="56" t="n">
        <v>92195</v>
      </c>
      <c r="D64" s="57" t="n">
        <v>8954.25</v>
      </c>
      <c r="E64" s="58" t="n">
        <v>8954.25</v>
      </c>
      <c r="F64" s="59"/>
    </row>
    <row r="65" customFormat="false" ht="13.2" hidden="false" customHeight="false" outlineLevel="0" collapsed="false">
      <c r="A65" s="51" t="s">
        <v>28</v>
      </c>
      <c r="B65" s="56" t="n">
        <v>921</v>
      </c>
      <c r="C65" s="56" t="n">
        <v>92195</v>
      </c>
      <c r="D65" s="57" t="n">
        <v>2600</v>
      </c>
      <c r="E65" s="58" t="n">
        <v>2600</v>
      </c>
      <c r="F65" s="59"/>
    </row>
    <row r="66" customFormat="false" ht="13.8" hidden="false" customHeight="false" outlineLevel="0" collapsed="false">
      <c r="A66" s="51" t="s">
        <v>35</v>
      </c>
      <c r="B66" s="56" t="n">
        <v>921</v>
      </c>
      <c r="C66" s="56" t="n">
        <v>92195</v>
      </c>
      <c r="D66" s="57" t="n">
        <v>2500</v>
      </c>
      <c r="E66" s="58" t="n">
        <v>2500</v>
      </c>
      <c r="F66" s="59"/>
    </row>
    <row r="67" customFormat="false" ht="13.8" hidden="false" customHeight="false" outlineLevel="0" collapsed="false">
      <c r="A67" s="43" t="s">
        <v>42</v>
      </c>
      <c r="B67" s="44"/>
      <c r="C67" s="44"/>
      <c r="D67" s="45" t="n">
        <f aca="false">SUM(D55:D66)</f>
        <v>52414.25</v>
      </c>
      <c r="E67" s="45" t="n">
        <f aca="false">SUM(E55:E66)</f>
        <v>48414.25</v>
      </c>
      <c r="F67" s="45" t="n">
        <f aca="false">SUM(F55:F66)</f>
        <v>4000</v>
      </c>
    </row>
    <row r="68" customFormat="false" ht="13.8" hidden="false" customHeight="false" outlineLevel="0" collapsed="false">
      <c r="A68" s="60" t="s">
        <v>43</v>
      </c>
      <c r="B68" s="61"/>
      <c r="C68" s="62"/>
      <c r="D68" s="63" t="n">
        <f aca="false">SUM(D54,D67)</f>
        <v>91928.35</v>
      </c>
      <c r="E68" s="63" t="n">
        <f aca="false">SUM(E54,E67)</f>
        <v>87928.35</v>
      </c>
      <c r="F68" s="63" t="n">
        <f aca="false">SUM(F54,F67)</f>
        <v>4000</v>
      </c>
    </row>
    <row r="69" customFormat="false" ht="13.2" hidden="false" customHeight="false" outlineLevel="0" collapsed="false">
      <c r="A69" s="64" t="s">
        <v>21</v>
      </c>
      <c r="B69" s="46" t="n">
        <v>926</v>
      </c>
      <c r="C69" s="64" t="n">
        <v>92695</v>
      </c>
      <c r="D69" s="65" t="n">
        <v>1000</v>
      </c>
      <c r="E69" s="66" t="n">
        <v>1000</v>
      </c>
      <c r="F69" s="66"/>
    </row>
    <row r="70" customFormat="false" ht="13.2" hidden="false" customHeight="false" outlineLevel="0" collapsed="false">
      <c r="A70" s="67" t="s">
        <v>24</v>
      </c>
      <c r="B70" s="46" t="n">
        <v>926</v>
      </c>
      <c r="C70" s="67" t="n">
        <v>92695</v>
      </c>
      <c r="D70" s="65" t="n">
        <v>420</v>
      </c>
      <c r="E70" s="42" t="n">
        <v>420</v>
      </c>
      <c r="F70" s="42"/>
    </row>
    <row r="71" customFormat="false" ht="13.2" hidden="false" customHeight="false" outlineLevel="0" collapsed="false">
      <c r="A71" s="67" t="s">
        <v>30</v>
      </c>
      <c r="B71" s="46" t="n">
        <v>926</v>
      </c>
      <c r="C71" s="67" t="n">
        <v>92695</v>
      </c>
      <c r="D71" s="65" t="n">
        <v>5100</v>
      </c>
      <c r="E71" s="42" t="n">
        <v>5100</v>
      </c>
      <c r="F71" s="42"/>
    </row>
    <row r="72" customFormat="false" ht="15" hidden="false" customHeight="true" outlineLevel="0" collapsed="false">
      <c r="A72" s="67" t="s">
        <v>26</v>
      </c>
      <c r="B72" s="46" t="n">
        <v>926</v>
      </c>
      <c r="C72" s="67" t="n">
        <v>92695</v>
      </c>
      <c r="D72" s="65" t="n">
        <v>13500</v>
      </c>
      <c r="E72" s="42" t="n">
        <v>700</v>
      </c>
      <c r="F72" s="42" t="n">
        <v>12800</v>
      </c>
    </row>
    <row r="73" customFormat="false" ht="13.2" hidden="false" customHeight="false" outlineLevel="0" collapsed="false">
      <c r="A73" s="67" t="s">
        <v>15</v>
      </c>
      <c r="B73" s="46" t="n">
        <v>926</v>
      </c>
      <c r="C73" s="67" t="n">
        <v>92695</v>
      </c>
      <c r="D73" s="65" t="n">
        <v>10312.96</v>
      </c>
      <c r="E73" s="42" t="n">
        <v>300</v>
      </c>
      <c r="F73" s="42" t="n">
        <v>10012.96</v>
      </c>
    </row>
    <row r="74" customFormat="false" ht="13.2" hidden="false" customHeight="false" outlineLevel="0" collapsed="false">
      <c r="A74" s="67" t="s">
        <v>44</v>
      </c>
      <c r="B74" s="46" t="n">
        <v>926</v>
      </c>
      <c r="C74" s="67" t="n">
        <v>92695</v>
      </c>
      <c r="D74" s="65" t="n">
        <v>10254.25</v>
      </c>
      <c r="E74" s="42" t="n">
        <v>10254.25</v>
      </c>
      <c r="F74" s="42"/>
    </row>
    <row r="75" customFormat="false" ht="13.2" hidden="false" customHeight="false" outlineLevel="0" collapsed="false">
      <c r="A75" s="67" t="s">
        <v>39</v>
      </c>
      <c r="B75" s="46" t="n">
        <v>926</v>
      </c>
      <c r="C75" s="67" t="n">
        <v>92695</v>
      </c>
      <c r="D75" s="65" t="n">
        <v>7823.71</v>
      </c>
      <c r="E75" s="42" t="n">
        <v>2150</v>
      </c>
      <c r="F75" s="42" t="n">
        <v>5673.71</v>
      </c>
    </row>
    <row r="76" customFormat="false" ht="13.2" hidden="false" customHeight="false" outlineLevel="0" collapsed="false">
      <c r="A76" s="67" t="s">
        <v>22</v>
      </c>
      <c r="B76" s="46" t="n">
        <v>926</v>
      </c>
      <c r="C76" s="67" t="n">
        <v>92695</v>
      </c>
      <c r="D76" s="65" t="n">
        <v>9800</v>
      </c>
      <c r="E76" s="42" t="n">
        <v>9800</v>
      </c>
      <c r="F76" s="42"/>
    </row>
    <row r="77" customFormat="false" ht="13.2" hidden="false" customHeight="false" outlineLevel="0" collapsed="false">
      <c r="A77" s="67" t="s">
        <v>31</v>
      </c>
      <c r="B77" s="46" t="n">
        <v>926</v>
      </c>
      <c r="C77" s="67" t="n">
        <v>92695</v>
      </c>
      <c r="D77" s="65" t="n">
        <v>6434.83</v>
      </c>
      <c r="E77" s="42" t="n">
        <v>200</v>
      </c>
      <c r="F77" s="42" t="n">
        <v>6234.83</v>
      </c>
    </row>
    <row r="78" customFormat="false" ht="13.2" hidden="false" customHeight="false" outlineLevel="0" collapsed="false">
      <c r="A78" s="67" t="s">
        <v>32</v>
      </c>
      <c r="B78" s="46" t="n">
        <v>926</v>
      </c>
      <c r="C78" s="67" t="n">
        <v>92695</v>
      </c>
      <c r="D78" s="65" t="n">
        <v>4068</v>
      </c>
      <c r="E78" s="42" t="n">
        <v>4068</v>
      </c>
      <c r="F78" s="42"/>
    </row>
    <row r="79" customFormat="false" ht="13.2" hidden="false" customHeight="false" outlineLevel="0" collapsed="false">
      <c r="A79" s="67" t="s">
        <v>17</v>
      </c>
      <c r="B79" s="46" t="n">
        <v>926</v>
      </c>
      <c r="C79" s="67" t="n">
        <v>92695</v>
      </c>
      <c r="D79" s="65" t="n">
        <v>19300</v>
      </c>
      <c r="E79" s="42" t="n">
        <v>5500</v>
      </c>
      <c r="F79" s="42" t="n">
        <v>13800</v>
      </c>
    </row>
    <row r="80" customFormat="false" ht="13.2" hidden="false" customHeight="false" outlineLevel="0" collapsed="false">
      <c r="A80" s="67" t="s">
        <v>40</v>
      </c>
      <c r="B80" s="46" t="n">
        <v>926</v>
      </c>
      <c r="C80" s="67" t="n">
        <v>92695</v>
      </c>
      <c r="D80" s="65" t="n">
        <v>10</v>
      </c>
      <c r="E80" s="42" t="n">
        <v>10</v>
      </c>
      <c r="F80" s="42"/>
    </row>
    <row r="81" customFormat="false" ht="13.2" hidden="false" customHeight="false" outlineLevel="0" collapsed="false">
      <c r="A81" s="67" t="s">
        <v>28</v>
      </c>
      <c r="B81" s="46" t="n">
        <v>926</v>
      </c>
      <c r="C81" s="67" t="n">
        <v>92695</v>
      </c>
      <c r="D81" s="65" t="n">
        <v>15780</v>
      </c>
      <c r="E81" s="42" t="n">
        <v>2600</v>
      </c>
      <c r="F81" s="42" t="n">
        <v>13180</v>
      </c>
    </row>
    <row r="82" customFormat="false" ht="13.2" hidden="false" customHeight="false" outlineLevel="0" collapsed="false">
      <c r="A82" s="67" t="s">
        <v>33</v>
      </c>
      <c r="B82" s="46" t="n">
        <v>926</v>
      </c>
      <c r="C82" s="67" t="n">
        <v>92695</v>
      </c>
      <c r="D82" s="65" t="n">
        <v>300</v>
      </c>
      <c r="E82" s="42" t="n">
        <v>300</v>
      </c>
      <c r="F82" s="42"/>
    </row>
    <row r="83" customFormat="false" ht="13.8" hidden="false" customHeight="false" outlineLevel="0" collapsed="false">
      <c r="A83" s="67" t="s">
        <v>35</v>
      </c>
      <c r="B83" s="46" t="n">
        <v>926</v>
      </c>
      <c r="C83" s="67" t="n">
        <v>92695</v>
      </c>
      <c r="D83" s="65" t="n">
        <v>5654</v>
      </c>
      <c r="E83" s="42" t="n">
        <v>5654</v>
      </c>
      <c r="F83" s="42"/>
    </row>
    <row r="84" customFormat="false" ht="13.8" hidden="false" customHeight="false" outlineLevel="0" collapsed="false">
      <c r="A84" s="22" t="s">
        <v>45</v>
      </c>
      <c r="B84" s="40"/>
      <c r="C84" s="40"/>
      <c r="D84" s="37" t="n">
        <f aca="false">SUM(D69:D83)</f>
        <v>109757.75</v>
      </c>
      <c r="E84" s="37" t="n">
        <f aca="false">SUM(E69:E83)</f>
        <v>48056.25</v>
      </c>
      <c r="F84" s="37" t="n">
        <f aca="false">SUM(F69:F83)</f>
        <v>61701.5</v>
      </c>
    </row>
    <row r="85" customFormat="false" ht="13.8" hidden="false" customHeight="false" outlineLevel="0" collapsed="false">
      <c r="A85" s="11" t="s">
        <v>46</v>
      </c>
      <c r="B85" s="61"/>
      <c r="C85" s="61"/>
      <c r="D85" s="13" t="n">
        <f aca="false">SUM(D7,D14,D18,D21,D47,D68,D84)</f>
        <v>414769.6</v>
      </c>
      <c r="E85" s="13" t="n">
        <f aca="false">SUM(E7,E14,E18,E21,E47,E68,E84)</f>
        <v>311872.12</v>
      </c>
      <c r="F85" s="13" t="n">
        <f aca="false">SUM(F7,F14,F18,F21,F47,F68,F84)</f>
        <v>102897.48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03:51Z</dcterms:created>
  <dc:creator/>
  <dc:description/>
  <cp:keywords/>
  <dc:language>en-US</dc:language>
  <cp:lastModifiedBy>kondrackad</cp:lastModifiedBy>
  <cp:lastPrinted>2017-10-27T09:52:57Z</cp:lastPrinted>
  <dcterms:modified xsi:type="dcterms:W3CDTF">2017-11-09T09:47:44Z</dcterms:modified>
  <cp:revision>7</cp:revision>
  <dc:subject/>
  <dc:title/>
</cp:coreProperties>
</file>