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08">
  <si>
    <t xml:space="preserve">Wykonanie planowanych</t>
  </si>
  <si>
    <t xml:space="preserve">Załącznik nr 4</t>
  </si>
  <si>
    <t xml:space="preserve"> Zadań inwestycyjnych w 2006r. </t>
  </si>
  <si>
    <t xml:space="preserve">010</t>
  </si>
  <si>
    <t xml:space="preserve"> Rolnictwo – kanalizacja na terenach wiejskich</t>
  </si>
  <si>
    <t xml:space="preserve">     </t>
  </si>
  <si>
    <t xml:space="preserve"> </t>
  </si>
  <si>
    <t xml:space="preserve">W tym</t>
  </si>
  <si>
    <t xml:space="preserve">Dział</t>
  </si>
  <si>
    <t xml:space="preserve">Wyszczególnienie</t>
  </si>
  <si>
    <t xml:space="preserve">Zakres </t>
  </si>
  <si>
    <t xml:space="preserve">Całkowita</t>
  </si>
  <si>
    <t xml:space="preserve">Plan na</t>
  </si>
  <si>
    <t xml:space="preserve">Wydatki ogółem</t>
  </si>
  <si>
    <t xml:space="preserve">Pożyczki</t>
  </si>
  <si>
    <t xml:space="preserve">Środki</t>
  </si>
  <si>
    <t xml:space="preserve">Uwagi</t>
  </si>
  <si>
    <t xml:space="preserve">Rzeczowy</t>
  </si>
  <si>
    <t xml:space="preserve">Wartość </t>
  </si>
  <si>
    <t xml:space="preserve">2006r</t>
  </si>
  <si>
    <t xml:space="preserve">Niewygasające</t>
  </si>
  <si>
    <t xml:space="preserve">Inwestycji</t>
  </si>
  <si>
    <t xml:space="preserve">Wykonanie</t>
  </si>
  <si>
    <t xml:space="preserve">Kadłub budowa kanalizacji sanitarnej</t>
  </si>
  <si>
    <t xml:space="preserve">Kanał graw.5891mb, przep. 4Szt</t>
  </si>
  <si>
    <t xml:space="preserve">  </t>
  </si>
  <si>
    <t xml:space="preserve">Ruda budowa kanalizacji sanit. I deszczowej w ul. 18 Stycznia w Rudzie i odbudowa drogi -</t>
  </si>
  <si>
    <t xml:space="preserve">Projekt kanalizacji sanitarnej dla wsi Ruda</t>
  </si>
  <si>
    <t xml:space="preserve">Rolnictwo – wodociągi na terenach wiejskich</t>
  </si>
  <si>
    <t xml:space="preserve">ul. Kamykowa w Gaszynie doprojektowanie i dobudowa wodociągu</t>
  </si>
  <si>
    <t xml:space="preserve">Długość 200mb</t>
  </si>
  <si>
    <t xml:space="preserve">Kadłub – dobudowa wodociągu</t>
  </si>
  <si>
    <t xml:space="preserve">Długość 800mb</t>
  </si>
  <si>
    <t xml:space="preserve">Turów – projekt przebudowy wodociagu</t>
  </si>
  <si>
    <t xml:space="preserve">Drogi 1</t>
  </si>
  <si>
    <t xml:space="preserve">Gaszyn ul. Kościelna budowa parkingu</t>
  </si>
  <si>
    <t xml:space="preserve">Powierzchnia 1304m²</t>
  </si>
  <si>
    <t xml:space="preserve">Gaszyn ul. Powstańców Warszawy przebudowa drogi</t>
  </si>
  <si>
    <t xml:space="preserve">Długośc 601mb</t>
  </si>
  <si>
    <t xml:space="preserve">Ul. Młynarska w Wieluniu przebudowa drogi</t>
  </si>
  <si>
    <t xml:space="preserve">Długość 251mb</t>
  </si>
  <si>
    <t xml:space="preserve">Bieniądzice przebudowa drogi</t>
  </si>
  <si>
    <t xml:space="preserve">Długośc 862mb</t>
  </si>
  <si>
    <t xml:space="preserve">Dąbrowa ul. Ceglana przebudowa drogi</t>
  </si>
  <si>
    <t xml:space="preserve">Długość 296mb</t>
  </si>
  <si>
    <t xml:space="preserve">Ul. Kołłątaja w Wieluniu przebudowa drogi</t>
  </si>
  <si>
    <t xml:space="preserve">Długość 196mb</t>
  </si>
  <si>
    <t xml:space="preserve">Ul. Wołodyjowskiego w Wieluniu budowa kanału deszczowego i drogi</t>
  </si>
  <si>
    <t xml:space="preserve">k. deszcz. 200Mb jezdnia 1540m²</t>
  </si>
  <si>
    <t xml:space="preserve">ul. Kosynierów odcinek ProstaPowstańców 1863r</t>
  </si>
  <si>
    <t xml:space="preserve">k. deszcz. 200Mb jezdnia 1956m²</t>
  </si>
  <si>
    <t xml:space="preserve">Ul. Rymarkiewicz od Fabrycznej do Przemysłowej</t>
  </si>
  <si>
    <t xml:space="preserve">Projekt odb. Rowu 1000mb i odbudowa rowu</t>
  </si>
  <si>
    <t xml:space="preserve">Kadłub Parcela projekt modernizacji drogi</t>
  </si>
  <si>
    <t xml:space="preserve">Ul. Cicha w Gaszynie</t>
  </si>
  <si>
    <t xml:space="preserve">Projekt moder.</t>
  </si>
  <si>
    <t xml:space="preserve">Ul. Poprzeczna Kochelskiego w Wieluniu</t>
  </si>
  <si>
    <t xml:space="preserve">Projekt przebudowy ulic</t>
  </si>
  <si>
    <t xml:space="preserve">Drogi 2</t>
  </si>
  <si>
    <t xml:space="preserve">Ul. Sybiraków w Wieluniu włączenie do ul. Traugutta</t>
  </si>
  <si>
    <t xml:space="preserve">Projekt włączenia</t>
  </si>
  <si>
    <t xml:space="preserve">Ul. Jasna i Wesoła w Dąbrowie</t>
  </si>
  <si>
    <t xml:space="preserve">Projekt moderniz.</t>
  </si>
  <si>
    <t xml:space="preserve">ul. Wendta w Wieluniu</t>
  </si>
  <si>
    <t xml:space="preserve">Moder. Ulicy</t>
  </si>
  <si>
    <t xml:space="preserve">ul. Wyspiańskiego w Wieluniu</t>
  </si>
  <si>
    <t xml:space="preserve">Jezdnia 260m, k. Deszcz. 240M</t>
  </si>
  <si>
    <t xml:space="preserve">Plac Jagiel. Proj. Modernizacji</t>
  </si>
  <si>
    <t xml:space="preserve">Piaski gm.Wieluń</t>
  </si>
  <si>
    <t xml:space="preserve">ul. Okólna w Wieluniu</t>
  </si>
  <si>
    <t xml:space="preserve">Bud. Parkingu</t>
  </si>
  <si>
    <t xml:space="preserve">Parking przy Szkole Podst. Nr. 2 w Wieluniu</t>
  </si>
  <si>
    <t xml:space="preserve">Budowa Parkingu</t>
  </si>
  <si>
    <t xml:space="preserve">Wielun ul. Rymarkiewicz – budowa parkingu</t>
  </si>
  <si>
    <t xml:space="preserve">Wieluń droga przy garażach os. Bugaj</t>
  </si>
  <si>
    <r>
      <rPr>
        <sz val="10"/>
        <color rgb="FF000000"/>
        <rFont val="Arial"/>
        <family val="0"/>
        <charset val="238"/>
      </rPr>
      <t xml:space="preserve">Powierzchnia  kostka 1300m</t>
    </r>
    <r>
      <rPr>
        <sz val="10"/>
        <rFont val="Arial"/>
        <family val="2"/>
        <charset val="1"/>
      </rPr>
      <t xml:space="preserve">²</t>
    </r>
  </si>
  <si>
    <t xml:space="preserve">Wielun ul. Błońska od Zamiejskiej do torów – naw. asfaltowa </t>
  </si>
  <si>
    <t xml:space="preserve">Naw. Asfaltowa 535mb</t>
  </si>
  <si>
    <t xml:space="preserve">Dąbrowa ul. Dworska – remont kapitalny</t>
  </si>
  <si>
    <r>
      <rPr>
        <sz val="10"/>
        <color rgb="FF000000"/>
        <rFont val="Arial"/>
        <family val="0"/>
        <charset val="238"/>
      </rPr>
      <t xml:space="preserve">Naw. Asfaltowa i podbudowa600m</t>
    </r>
    <r>
      <rPr>
        <sz val="10"/>
        <rFont val="Arial"/>
        <family val="2"/>
        <charset val="1"/>
      </rPr>
      <t xml:space="preserve">²</t>
    </r>
  </si>
  <si>
    <t xml:space="preserve">Kurow ul. Łąkowa-Spokojna – wykupy</t>
  </si>
  <si>
    <t xml:space="preserve">Wykupy pod poszerzenie</t>
  </si>
  <si>
    <t xml:space="preserve">Wielun ul. Wysockiego – projekt drogi</t>
  </si>
  <si>
    <t xml:space="preserve">Projekt drogi</t>
  </si>
  <si>
    <t xml:space="preserve">Sieniec ul. Leśna – projekt drogi</t>
  </si>
  <si>
    <t xml:space="preserve">Wielun ul. Podwale – projekt parkingu</t>
  </si>
  <si>
    <t xml:space="preserve">Projekt parkingu</t>
  </si>
  <si>
    <t xml:space="preserve">Dabrowa ul. Wroclawska – koncepcja chodnika</t>
  </si>
  <si>
    <t xml:space="preserve">Projekt koncepcji chodnika</t>
  </si>
  <si>
    <t xml:space="preserve">Projekt modernizacji drogi w Rychlowicach</t>
  </si>
  <si>
    <t xml:space="preserve">Ul. Dojazdowa – przebudowa drogi</t>
  </si>
  <si>
    <t xml:space="preserve">Naw. Asfaltowa i chodniki</t>
  </si>
  <si>
    <t xml:space="preserve">Projekt i realizacja zagospodarowania placu pomiędzy ulicami Augustiańską-Narutowicza-Ewangelicką-Nowy Rynek</t>
  </si>
  <si>
    <t xml:space="preserve">Projekt zagospodarowania z parkingami</t>
  </si>
  <si>
    <t xml:space="preserve">Odwodnienie drogi Ruda ul. Czereśniowa</t>
  </si>
  <si>
    <t xml:space="preserve">Odwodnienie drogi</t>
  </si>
  <si>
    <t xml:space="preserve">Ogółem drogi</t>
  </si>
  <si>
    <t xml:space="preserve">Gospodarka Mieszkaniowa</t>
  </si>
  <si>
    <t xml:space="preserve">ul. POW w Wieluniu bud. Socjalne z infrastrukturą towarzyszącą</t>
  </si>
  <si>
    <t xml:space="preserve">Budynek nr 6-9m, infrastr. Towarzyszącą</t>
  </si>
  <si>
    <t xml:space="preserve">Modernizacja bud. Komunalnych</t>
  </si>
  <si>
    <t xml:space="preserve">Wykonanie instalacji CO i CW oraz Wod-kan w budynkach ul. Skłodowskiej 10,12</t>
  </si>
  <si>
    <t xml:space="preserve">Docieplenie i elewacja bud. Prz ul. Okólnej 2</t>
  </si>
  <si>
    <t xml:space="preserve">Docieplenie i elewacja bud. Przy ul. Warszawskiej 29A</t>
  </si>
  <si>
    <t xml:space="preserve">Adaptacja pomieszczen po Przedszkolu Nr 2 w Wieluniu na lokale mieszkalne</t>
  </si>
  <si>
    <t xml:space="preserve">Przebudowa zasilania 4szt. Węzłów</t>
  </si>
  <si>
    <t xml:space="preserve">Wykupy nieruchomości</t>
  </si>
  <si>
    <t xml:space="preserve">Nabycie nieruchomości przy ul. Kochelskiego w Wieluniu</t>
  </si>
  <si>
    <t xml:space="preserve">Nabycie nieruchomości połozonej przy ul. Głowackiego w Wieluniu</t>
  </si>
  <si>
    <t xml:space="preserve">Zakup udziałów</t>
  </si>
  <si>
    <t xml:space="preserve">Zakup udziałów w Wieluńskim Towarzystwie Budownictwa Społecznego</t>
  </si>
  <si>
    <t xml:space="preserve">Działalność usługowa</t>
  </si>
  <si>
    <t xml:space="preserve">Budowa cmentarza komunalnego wraz z infrastrukturą zewnetrzną</t>
  </si>
  <si>
    <t xml:space="preserve">Administracja Publiczna</t>
  </si>
  <si>
    <t xml:space="preserve">Urząd Miejski – zakupy inwestycyjne</t>
  </si>
  <si>
    <t xml:space="preserve">Bezpieczeństwo Publiczne i Ochrona PPOŻ</t>
  </si>
  <si>
    <t xml:space="preserve">Monitoring wizyjny miasta</t>
  </si>
  <si>
    <t xml:space="preserve">Ochotnicza Straż Pożarna zakupy inwestycyjne</t>
  </si>
  <si>
    <t xml:space="preserve">Zakup lekkiego samochodu pożarniczego</t>
  </si>
  <si>
    <t xml:space="preserve">Oświata i wychowanie</t>
  </si>
  <si>
    <t xml:space="preserve">Termomodernizacja budynku szkoły podstawowej nr 5 w Wieluniu</t>
  </si>
  <si>
    <t xml:space="preserve">Ocieplenie ścian i dachu, wymiana okien, wymiana pieców i inst CO</t>
  </si>
  <si>
    <t xml:space="preserve">Adaptacja budynku po byłym ZSB na potrzeby przedszkola nr 2 w Wieluniu</t>
  </si>
  <si>
    <t xml:space="preserve">Remont klatki schod. Adaptacja klas na sale zajęć.</t>
  </si>
  <si>
    <t xml:space="preserve">Dostosowanie zabezpieczenia PPOŻ budynku przedszkola nr 4 do wymagań przepisów</t>
  </si>
  <si>
    <t xml:space="preserve">Wyposażenie dróg ewakuac. W oświetlenie awaryjne, odbudowa klatek schod, oraz wyposażenie w urządzenia oddymiające </t>
  </si>
  <si>
    <t xml:space="preserve">Remont instalacji wod-kan w bud. Gimnazjum nr 1 w Wieluniu</t>
  </si>
  <si>
    <t xml:space="preserve">Wymiana rur wod-kan i pionów kanaliz.</t>
  </si>
  <si>
    <t xml:space="preserve">Termomodernizacja budynku szkoły podstawowej w Kadłubie</t>
  </si>
  <si>
    <t xml:space="preserve">Wymiana okien w budynku szkoły podstawowej nr 4 w Wieluniu</t>
  </si>
  <si>
    <t xml:space="preserve">Wymiana stolarki okiennej</t>
  </si>
  <si>
    <t xml:space="preserve">Ochrona Zdrowia</t>
  </si>
  <si>
    <t xml:space="preserve">Żródła finansowania wydatków</t>
  </si>
  <si>
    <t xml:space="preserve">Wartość w</t>
  </si>
  <si>
    <t xml:space="preserve"> Budżet</t>
  </si>
  <si>
    <t xml:space="preserve">Inne</t>
  </si>
  <si>
    <t xml:space="preserve">Gminy</t>
  </si>
  <si>
    <t xml:space="preserve">Źródła</t>
  </si>
  <si>
    <t xml:space="preserve">Zakupy inwestycyjne do realizacji programów profilaktycznych w szkołach wiejskich</t>
  </si>
  <si>
    <t xml:space="preserve">Odbudowa istniejących boisk szkolnych na boiska dwufunkcyjne o nawierzchni ze sztucznej trawy we wsiach Kurów i Masłowice</t>
  </si>
  <si>
    <t xml:space="preserve">Odbudowa istniejących siedzisk przy boiskach piłkarskich we wsiach Kurów, Masłowice, Starzenice, Ruda</t>
  </si>
  <si>
    <t xml:space="preserve">Pomoc społeczna</t>
  </si>
  <si>
    <t xml:space="preserve">Ośrodek Pomocy Społecznej zakupy inwestycyjne</t>
  </si>
  <si>
    <t xml:space="preserve">Kanalizacja sanitarna</t>
  </si>
  <si>
    <t xml:space="preserve">Ul. POW w Wieluniu budowa kanalizacji sanitarnej</t>
  </si>
  <si>
    <t xml:space="preserve">Grawit. 1126Mb ciś.1184Mb,P1sz</t>
  </si>
  <si>
    <t xml:space="preserve">Modernizacja Kanału Wieluńskiego i przepustu w Bieniądzicach</t>
  </si>
  <si>
    <t xml:space="preserve">300mb, Przepust, wykup gruntu</t>
  </si>
  <si>
    <t xml:space="preserve">Ul. Olchowa w Wieluniu bud. Kanalizacja sanitarna</t>
  </si>
  <si>
    <t xml:space="preserve">Kan graw. 254Mb przep. 1Szt</t>
  </si>
  <si>
    <t xml:space="preserve">Ul. Długosza, Zawadzkiego, Przejazd bud. Kanalizacji</t>
  </si>
  <si>
    <t xml:space="preserve">Kan graw. 810Mb, ciś. 830Mb P3szt</t>
  </si>
  <si>
    <t xml:space="preserve">Ul. Targowa-Chopina bud. Kanal. Deszczowej</t>
  </si>
  <si>
    <t xml:space="preserve">Długość144mb</t>
  </si>
  <si>
    <t xml:space="preserve">Ul. Baranowskiego w Wieluniu projekt budowy kanalizacji sanit.</t>
  </si>
  <si>
    <t xml:space="preserve"> Projekt budowy kanalizacji sanit.</t>
  </si>
  <si>
    <t xml:space="preserve">Ul. Warszawska w Wieluniu projekt i budowa kanal. Sanitarnej</t>
  </si>
  <si>
    <t xml:space="preserve">Kanał graw. 200Mb</t>
  </si>
  <si>
    <t xml:space="preserve">Rozbudowa oczyszczalni IIIetap – koncepcja ciągu utylizacji osadów</t>
  </si>
  <si>
    <t xml:space="preserve">Budowa kanalizacji sanitarnej i wodociągu w ul. Cichej w Wieluniu</t>
  </si>
  <si>
    <t xml:space="preserve">Wodociągi</t>
  </si>
  <si>
    <t xml:space="preserve">Ul. 18 Stycznia dobudowa wodociagu do posesj nr 34</t>
  </si>
  <si>
    <t xml:space="preserve">Długość 25mb</t>
  </si>
  <si>
    <t xml:space="preserve">Ul. Zamiejska w Wieluniu</t>
  </si>
  <si>
    <t xml:space="preserve">ul. 3 Maja w Wieluniu dobud. Wodociągu Krzywicki proj. I wyk.</t>
  </si>
  <si>
    <t xml:space="preserve">Długość 100mb</t>
  </si>
  <si>
    <t xml:space="preserve">Ul. Przemyslowa w Wieluniu przedłużenie wodociągu Cichecki</t>
  </si>
  <si>
    <t xml:space="preserve">Długość 50mb</t>
  </si>
  <si>
    <t xml:space="preserve">Wielun ul. Tartaczna dobudowa wodociągu</t>
  </si>
  <si>
    <t xml:space="preserve">Wieluń ul. Chłopickiego, Lelewela dobudowa wodociągu</t>
  </si>
  <si>
    <t xml:space="preserve">Długośc 500mb</t>
  </si>
  <si>
    <t xml:space="preserve">Budowa wodociągu do ogródków dzialkowych Relax</t>
  </si>
  <si>
    <t xml:space="preserve">Zbiorniki retencyjne</t>
  </si>
  <si>
    <t xml:space="preserve">Budowa zbiornika małej retencji w Kurowie</t>
  </si>
  <si>
    <t xml:space="preserve">Wykup gruntów</t>
  </si>
  <si>
    <t xml:space="preserve">Wiaty przystankowe</t>
  </si>
  <si>
    <t xml:space="preserve">Zakup wiat przystankowych</t>
  </si>
  <si>
    <t xml:space="preserve">4 szt</t>
  </si>
  <si>
    <t xml:space="preserve">Zakup udziałów w Spółce z o.o. Przedsiębiorstwo komunalne</t>
  </si>
  <si>
    <t xml:space="preserve">Oświetlenie uliczne</t>
  </si>
  <si>
    <t xml:space="preserve">Ul. Asnyka w Wieluniu dobudowa i modernizacja oświetlenia</t>
  </si>
  <si>
    <t xml:space="preserve">5 szt. Słupów, 12 szt. Lamp</t>
  </si>
  <si>
    <t xml:space="preserve">Ul. Fabryczna w Wieluniu dobudowa oświetlenia</t>
  </si>
  <si>
    <t xml:space="preserve">38szt. Słupów z lampami</t>
  </si>
  <si>
    <t xml:space="preserve">Ul. Wyspiańskiego, Prosta, Kossaka, Malczewskiego, Sybiraków, Powst. 1863</t>
  </si>
  <si>
    <t xml:space="preserve">45szt. Słupów z lampami, i wymiana 6szt. Lamp</t>
  </si>
  <si>
    <t xml:space="preserve">Ul. Wołodyjowskiego, Skrzetuskiego, Wspólna, Zagloby, Kmicica</t>
  </si>
  <si>
    <t xml:space="preserve">65szt. Słupów z lampami</t>
  </si>
  <si>
    <t xml:space="preserve">Ul. Olchowa i Topolowa projekt oświetlenia ulicznego</t>
  </si>
  <si>
    <t xml:space="preserve">Rychłowice doproj. I dobudowa lamp</t>
  </si>
  <si>
    <t xml:space="preserve">4 słupy z lamp.</t>
  </si>
  <si>
    <t xml:space="preserve">Wieluń ul. Ogrodowa doproj. I dobudowa lamp</t>
  </si>
  <si>
    <t xml:space="preserve">3 słupy z lamp.</t>
  </si>
  <si>
    <t xml:space="preserve">Wielun ul. Baranowskiego doproj. I dob. Lamp</t>
  </si>
  <si>
    <t xml:space="preserve">Parki Miejskie</t>
  </si>
  <si>
    <t xml:space="preserve">Przebudowa chodnika Park Miejski</t>
  </si>
  <si>
    <t xml:space="preserve">Przebudowa chodnika park k. Muzeum</t>
  </si>
  <si>
    <t xml:space="preserve">Kultura i Ochrona Dziedzictwa Narodowego</t>
  </si>
  <si>
    <t xml:space="preserve">Małyszyn budowa świetlicy</t>
  </si>
  <si>
    <t xml:space="preserve">PU 133,65m² kubatura 731,3m³</t>
  </si>
  <si>
    <t xml:space="preserve">Przywrócenie funkcji turystycznych miasta Wielunia – etap I remont biblioteki</t>
  </si>
  <si>
    <t xml:space="preserve">Kultura fizyczna i sport</t>
  </si>
  <si>
    <t xml:space="preserve">Dotacja na inwestycje WOSIR:- przebudowa trybun z zadaszeniem na stadionie miejskim w Wieluniu</t>
  </si>
  <si>
    <t xml:space="preserve">Dotacja na inwestycje WOSIR:- modernizacja targowiska</t>
  </si>
  <si>
    <t xml:space="preserve">Urzadzanie terenów rekreacyjnych- place zabaw</t>
  </si>
  <si>
    <t xml:space="preserve">Wykonanie toalet na stadionie miejskim z przyłączami</t>
  </si>
  <si>
    <t xml:space="preserve"> Wykonanie drzwi ewakuacyjnych na Hali Sportowej przy ul. Częstochowskiej wraz z elementami zagospodarowania terenu przyległego</t>
  </si>
  <si>
    <t xml:space="preserve">Razem całoś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\-#,##0"/>
    <numFmt numFmtId="168" formatCode="#,##0;[RED]\-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0"/>
      <color rgb="FF000000"/>
      <name val="Arial Unicode MS"/>
      <family val="0"/>
      <charset val="238"/>
    </font>
    <font>
      <b val="true"/>
      <sz val="14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" activeCellId="0" sqref="H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5" min="3" style="1" width="15.41"/>
    <col collapsed="false" customWidth="true" hidden="false" outlineLevel="0" max="6" min="6" style="1" width="17.99"/>
    <col collapsed="false" customWidth="true" hidden="false" outlineLevel="0" max="8" min="7" style="1" width="8.99"/>
    <col collapsed="false" customWidth="true" hidden="false" outlineLevel="0" max="9" min="9" style="1" width="20.56"/>
    <col collapsed="false" customWidth="false" hidden="false" outlineLevel="0" max="257" min="10" style="1" width="11.7"/>
  </cols>
  <sheetData>
    <row r="1" customFormat="false" ht="16.5" hidden="false" customHeight="false" outlineLevel="0" collapsed="false">
      <c r="D1" s="2" t="s">
        <v>0</v>
      </c>
      <c r="E1" s="2"/>
      <c r="F1" s="2"/>
      <c r="I1" s="3" t="s">
        <v>1</v>
      </c>
    </row>
    <row r="2" customFormat="false" ht="12.75" hidden="false" customHeight="true" outlineLevel="0" collapsed="false">
      <c r="C2" s="4" t="s">
        <v>2</v>
      </c>
      <c r="D2" s="4"/>
      <c r="E2" s="4"/>
      <c r="F2" s="4"/>
      <c r="G2" s="4"/>
    </row>
    <row r="3" customFormat="false" ht="15.75" hidden="false" customHeight="false" outlineLevel="0" collapsed="false">
      <c r="B3" s="5" t="s">
        <v>3</v>
      </c>
      <c r="C3" s="4"/>
      <c r="D3" s="4"/>
      <c r="E3" s="4"/>
      <c r="F3" s="4"/>
      <c r="G3" s="4"/>
    </row>
    <row r="4" customFormat="false" ht="12.75" hidden="false" customHeight="true" outlineLevel="0" collapsed="false">
      <c r="D4" s="6" t="s">
        <v>4</v>
      </c>
      <c r="E4" s="6"/>
      <c r="F4" s="6"/>
      <c r="G4" s="7" t="s">
        <v>5</v>
      </c>
    </row>
    <row r="5" customFormat="false" ht="12.75" hidden="false" customHeight="false" outlineLevel="0" collapsed="false">
      <c r="D5" s="6"/>
      <c r="E5" s="6"/>
      <c r="F5" s="6"/>
      <c r="I5" s="1" t="s">
        <v>6</v>
      </c>
    </row>
    <row r="6" customFormat="false" ht="15.75" hidden="false" customHeight="false" outlineLevel="0" collapsed="false">
      <c r="D6" s="8"/>
      <c r="E6" s="9"/>
      <c r="G6" s="10"/>
      <c r="H6" s="10"/>
      <c r="I6" s="10"/>
    </row>
    <row r="7" customFormat="false" ht="12.75" hidden="false" customHeight="false" outlineLevel="0" collapsed="false">
      <c r="B7" s="11" t="s">
        <v>6</v>
      </c>
      <c r="G7" s="10"/>
      <c r="H7" s="10"/>
      <c r="I7" s="10"/>
    </row>
    <row r="8" customFormat="false" ht="12.75" hidden="false" customHeight="true" outlineLevel="0" collapsed="false">
      <c r="A8" s="12"/>
      <c r="B8" s="13"/>
      <c r="C8" s="14"/>
      <c r="D8" s="14"/>
      <c r="E8" s="14"/>
      <c r="F8" s="15" t="s">
        <v>6</v>
      </c>
      <c r="G8" s="16" t="s">
        <v>7</v>
      </c>
      <c r="H8" s="16"/>
      <c r="I8" s="17"/>
    </row>
    <row r="9" customFormat="false" ht="12.75" hidden="false" customHeight="false" outlineLevel="0" collapsed="false">
      <c r="A9" s="18"/>
      <c r="B9" s="19"/>
      <c r="C9" s="20"/>
      <c r="D9" s="20"/>
      <c r="E9" s="20"/>
      <c r="F9" s="21"/>
      <c r="G9" s="16"/>
      <c r="H9" s="16"/>
      <c r="I9" s="22"/>
    </row>
    <row r="10" customFormat="false" ht="12.75" hidden="false" customHeight="false" outlineLevel="0" collapsed="false">
      <c r="A10" s="18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15" t="s">
        <v>14</v>
      </c>
      <c r="H10" s="15" t="s">
        <v>15</v>
      </c>
      <c r="I10" s="23" t="s">
        <v>16</v>
      </c>
    </row>
    <row r="11" customFormat="false" ht="25.5" hidden="false" customHeight="false" outlineLevel="0" collapsed="false">
      <c r="A11" s="24" t="s">
        <v>3</v>
      </c>
      <c r="B11" s="19"/>
      <c r="C11" s="21" t="s">
        <v>17</v>
      </c>
      <c r="D11" s="21" t="s">
        <v>18</v>
      </c>
      <c r="E11" s="21" t="s">
        <v>19</v>
      </c>
      <c r="F11" s="21" t="s">
        <v>6</v>
      </c>
      <c r="G11" s="21" t="s">
        <v>6</v>
      </c>
      <c r="H11" s="21" t="s">
        <v>20</v>
      </c>
      <c r="I11" s="22"/>
    </row>
    <row r="12" customFormat="false" ht="12.75" hidden="false" customHeight="false" outlineLevel="0" collapsed="false">
      <c r="A12" s="18"/>
      <c r="B12" s="19"/>
      <c r="C12" s="20"/>
      <c r="D12" s="21" t="s">
        <v>21</v>
      </c>
      <c r="E12" s="20"/>
      <c r="F12" s="25" t="s">
        <v>22</v>
      </c>
      <c r="G12" s="26"/>
      <c r="H12" s="26"/>
      <c r="I12" s="22"/>
    </row>
    <row r="13" customFormat="false" ht="12.75" hidden="false" customHeight="fals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8" t="n">
        <v>9</v>
      </c>
    </row>
    <row r="14" customFormat="false" ht="38.25" hidden="false" customHeight="false" outlineLevel="0" collapsed="false">
      <c r="A14" s="29" t="n">
        <v>1</v>
      </c>
      <c r="B14" s="30" t="s">
        <v>23</v>
      </c>
      <c r="C14" s="30" t="s">
        <v>24</v>
      </c>
      <c r="D14" s="31" t="n">
        <v>2067843</v>
      </c>
      <c r="E14" s="31" t="n">
        <v>1154631</v>
      </c>
      <c r="F14" s="32" t="n">
        <v>1154631</v>
      </c>
      <c r="G14" s="32" t="n">
        <v>940632</v>
      </c>
      <c r="H14" s="30" t="s">
        <v>25</v>
      </c>
      <c r="I14" s="33"/>
    </row>
    <row r="15" customFormat="false" ht="51" hidden="false" customHeight="false" outlineLevel="0" collapsed="false">
      <c r="A15" s="29" t="n">
        <v>2</v>
      </c>
      <c r="B15" s="30" t="s">
        <v>26</v>
      </c>
      <c r="C15" s="30" t="s">
        <v>27</v>
      </c>
      <c r="D15" s="31" t="n">
        <v>17306815</v>
      </c>
      <c r="E15" s="31" t="n">
        <v>101000</v>
      </c>
      <c r="F15" s="32" t="n">
        <v>100999</v>
      </c>
      <c r="G15" s="31"/>
      <c r="H15" s="32" t="n">
        <v>39376</v>
      </c>
      <c r="I15" s="33"/>
    </row>
    <row r="16" customFormat="false" ht="12.75" hidden="false" customHeight="false" outlineLevel="0" collapsed="false">
      <c r="A16" s="34" t="s">
        <v>6</v>
      </c>
      <c r="B16" s="13" t="s">
        <v>6</v>
      </c>
      <c r="C16" s="14" t="s">
        <v>6</v>
      </c>
      <c r="D16" s="35" t="n">
        <f aca="false">SUM(D14:D15)</f>
        <v>19374658</v>
      </c>
      <c r="E16" s="35" t="n">
        <f aca="false">SUM(E14:E15)</f>
        <v>1255631</v>
      </c>
      <c r="F16" s="35" t="n">
        <f aca="false">SUM(F14:F15)</f>
        <v>1255630</v>
      </c>
      <c r="G16" s="35" t="n">
        <f aca="false">SUM(G14:G15)</f>
        <v>940632</v>
      </c>
      <c r="H16" s="35" t="n">
        <f aca="false">SUM(H15)</f>
        <v>39376</v>
      </c>
      <c r="I16" s="17"/>
    </row>
    <row r="17" customFormat="false" ht="12.75" hidden="false" customHeight="false" outlineLevel="0" collapsed="false">
      <c r="A17" s="36"/>
      <c r="B17" s="37" t="s">
        <v>6</v>
      </c>
      <c r="C17" s="26" t="s">
        <v>6</v>
      </c>
      <c r="D17" s="38"/>
      <c r="E17" s="38"/>
      <c r="F17" s="38"/>
      <c r="G17" s="38"/>
      <c r="H17" s="26" t="s">
        <v>6</v>
      </c>
      <c r="I17" s="39"/>
    </row>
    <row r="18" customFormat="false" ht="15.75" hidden="false" customHeight="true" outlineLevel="0" collapsed="false">
      <c r="A18" s="34" t="s">
        <v>8</v>
      </c>
      <c r="B18" s="40" t="s">
        <v>6</v>
      </c>
      <c r="C18" s="41"/>
      <c r="D18" s="42" t="s">
        <v>28</v>
      </c>
      <c r="E18" s="42"/>
      <c r="F18" s="42"/>
      <c r="G18" s="43"/>
      <c r="H18" s="41" t="s">
        <v>6</v>
      </c>
      <c r="I18" s="44"/>
    </row>
    <row r="19" customFormat="false" ht="12.75" hidden="false" customHeight="false" outlineLevel="0" collapsed="false">
      <c r="A19" s="45" t="s">
        <v>3</v>
      </c>
      <c r="B19" s="46" t="s">
        <v>6</v>
      </c>
      <c r="C19" s="47"/>
      <c r="D19" s="48"/>
      <c r="E19" s="48"/>
      <c r="F19" s="48"/>
      <c r="G19" s="48"/>
      <c r="H19" s="47" t="s">
        <v>6</v>
      </c>
      <c r="I19" s="49"/>
    </row>
    <row r="20" customFormat="false" ht="38.25" hidden="false" customHeight="false" outlineLevel="0" collapsed="false">
      <c r="A20" s="36" t="n">
        <v>1</v>
      </c>
      <c r="B20" s="14" t="s">
        <v>29</v>
      </c>
      <c r="C20" s="14" t="s">
        <v>30</v>
      </c>
      <c r="D20" s="50" t="n">
        <v>40800</v>
      </c>
      <c r="E20" s="50" t="n">
        <v>40800</v>
      </c>
      <c r="F20" s="51" t="n">
        <v>40737</v>
      </c>
      <c r="G20" s="31"/>
      <c r="H20" s="30"/>
      <c r="I20" s="52" t="s">
        <v>6</v>
      </c>
    </row>
    <row r="21" customFormat="false" ht="12.75" hidden="false" customHeight="false" outlineLevel="0" collapsed="false">
      <c r="A21" s="36" t="n">
        <v>2</v>
      </c>
      <c r="B21" s="53" t="s">
        <v>31</v>
      </c>
      <c r="C21" s="53" t="s">
        <v>32</v>
      </c>
      <c r="D21" s="54" t="n">
        <v>67300</v>
      </c>
      <c r="E21" s="54" t="n">
        <v>67300</v>
      </c>
      <c r="F21" s="55" t="n">
        <v>65037</v>
      </c>
      <c r="G21" s="54"/>
      <c r="H21" s="54"/>
      <c r="I21" s="54" t="s">
        <v>6</v>
      </c>
    </row>
    <row r="22" customFormat="false" ht="25.5" hidden="false" customHeight="false" outlineLevel="0" collapsed="false">
      <c r="A22" s="34" t="n">
        <v>3</v>
      </c>
      <c r="B22" s="53" t="s">
        <v>33</v>
      </c>
      <c r="C22" s="53" t="s">
        <v>6</v>
      </c>
      <c r="D22" s="54" t="n">
        <v>12000</v>
      </c>
      <c r="E22" s="54" t="n">
        <v>12000</v>
      </c>
      <c r="F22" s="55" t="n">
        <v>12000</v>
      </c>
      <c r="G22" s="54"/>
      <c r="H22" s="55" t="n">
        <v>8336</v>
      </c>
      <c r="I22" s="54" t="s">
        <v>6</v>
      </c>
    </row>
    <row r="23" customFormat="false" ht="12.75" hidden="false" customHeight="false" outlineLevel="0" collapsed="false">
      <c r="A23" s="34" t="s">
        <v>6</v>
      </c>
      <c r="B23" s="13" t="s">
        <v>6</v>
      </c>
      <c r="C23" s="14"/>
      <c r="D23" s="56" t="n">
        <f aca="false">SUM(D20:D22)</f>
        <v>120100</v>
      </c>
      <c r="E23" s="56" t="n">
        <f aca="false">SUM(E20:E22)</f>
        <v>120100</v>
      </c>
      <c r="F23" s="56" t="n">
        <f aca="false">SUM(F20:F22)</f>
        <v>117774</v>
      </c>
      <c r="G23" s="50"/>
      <c r="H23" s="56" t="n">
        <f aca="false">SUM(H22)</f>
        <v>8336</v>
      </c>
      <c r="I23" s="17"/>
    </row>
    <row r="24" customFormat="false" ht="12.75" hidden="false" customHeight="false" outlineLevel="0" collapsed="false">
      <c r="A24" s="36"/>
      <c r="B24" s="37" t="s">
        <v>6</v>
      </c>
      <c r="C24" s="26"/>
      <c r="D24" s="38"/>
      <c r="E24" s="38"/>
      <c r="F24" s="38"/>
      <c r="G24" s="38"/>
      <c r="H24" s="26"/>
      <c r="I24" s="39"/>
    </row>
    <row r="25" customFormat="false" ht="12.75" hidden="false" customHeight="false" outlineLevel="0" collapsed="false">
      <c r="A25" s="57"/>
      <c r="F25" s="1" t="s">
        <v>6</v>
      </c>
    </row>
    <row r="26" customFormat="false" ht="12.75" hidden="false" customHeight="false" outlineLevel="0" collapsed="false">
      <c r="A26" s="57"/>
    </row>
    <row r="28" customFormat="false" ht="18" hidden="false" customHeight="false" outlineLevel="0" collapsed="false">
      <c r="D28" s="58" t="s">
        <v>6</v>
      </c>
      <c r="E28" s="58"/>
      <c r="F28" s="58"/>
    </row>
    <row r="29" customFormat="false" ht="15.75" hidden="false" customHeight="false" outlineLevel="0" collapsed="false">
      <c r="B29" s="59" t="n">
        <v>600</v>
      </c>
    </row>
    <row r="30" customFormat="false" ht="15.75" hidden="false" customHeight="false" outlineLevel="0" collapsed="false">
      <c r="D30" s="60" t="s">
        <v>34</v>
      </c>
      <c r="E30" s="60"/>
      <c r="F30" s="60"/>
    </row>
    <row r="31" customFormat="false" ht="12.75" hidden="false" customHeight="false" outlineLevel="0" collapsed="false">
      <c r="B31" s="1" t="s">
        <v>6</v>
      </c>
    </row>
    <row r="32" customFormat="false" ht="12.75" hidden="false" customHeight="true" outlineLevel="0" collapsed="false">
      <c r="A32" s="12"/>
      <c r="B32" s="13"/>
      <c r="C32" s="14"/>
      <c r="D32" s="14"/>
      <c r="E32" s="14"/>
      <c r="F32" s="15" t="s">
        <v>6</v>
      </c>
      <c r="G32" s="16" t="s">
        <v>7</v>
      </c>
      <c r="H32" s="16"/>
      <c r="I32" s="17"/>
    </row>
    <row r="33" customFormat="false" ht="12.75" hidden="false" customHeight="false" outlineLevel="0" collapsed="false">
      <c r="A33" s="18"/>
      <c r="B33" s="19"/>
      <c r="C33" s="20"/>
      <c r="D33" s="20"/>
      <c r="E33" s="20"/>
      <c r="F33" s="21"/>
      <c r="G33" s="16"/>
      <c r="H33" s="16"/>
      <c r="I33" s="22"/>
    </row>
    <row r="34" customFormat="false" ht="12.75" hidden="false" customHeight="false" outlineLevel="0" collapsed="false">
      <c r="A34" s="18" t="s">
        <v>8</v>
      </c>
      <c r="B34" s="21" t="s">
        <v>9</v>
      </c>
      <c r="C34" s="21" t="s">
        <v>10</v>
      </c>
      <c r="D34" s="21" t="s">
        <v>11</v>
      </c>
      <c r="E34" s="21" t="s">
        <v>12</v>
      </c>
      <c r="F34" s="21" t="s">
        <v>13</v>
      </c>
      <c r="G34" s="15" t="s">
        <v>14</v>
      </c>
      <c r="H34" s="15" t="s">
        <v>15</v>
      </c>
      <c r="I34" s="23" t="s">
        <v>16</v>
      </c>
    </row>
    <row r="35" customFormat="false" ht="25.5" hidden="false" customHeight="false" outlineLevel="0" collapsed="false">
      <c r="A35" s="18" t="n">
        <v>600</v>
      </c>
      <c r="B35" s="19"/>
      <c r="C35" s="21" t="s">
        <v>17</v>
      </c>
      <c r="D35" s="21" t="s">
        <v>18</v>
      </c>
      <c r="E35" s="21" t="s">
        <v>19</v>
      </c>
      <c r="F35" s="21" t="s">
        <v>6</v>
      </c>
      <c r="G35" s="21" t="s">
        <v>6</v>
      </c>
      <c r="H35" s="21" t="s">
        <v>20</v>
      </c>
      <c r="I35" s="22"/>
    </row>
    <row r="36" customFormat="false" ht="12.75" hidden="false" customHeight="false" outlineLevel="0" collapsed="false">
      <c r="A36" s="18"/>
      <c r="B36" s="19"/>
      <c r="C36" s="20"/>
      <c r="D36" s="21" t="s">
        <v>21</v>
      </c>
      <c r="E36" s="20"/>
      <c r="F36" s="25" t="s">
        <v>22</v>
      </c>
      <c r="G36" s="26"/>
      <c r="H36" s="26"/>
      <c r="I36" s="22"/>
    </row>
    <row r="37" customFormat="false" ht="12.75" hidden="false" customHeight="false" outlineLevel="0" collapsed="false">
      <c r="A37" s="27" t="n">
        <v>1</v>
      </c>
      <c r="B37" s="27" t="n">
        <v>2</v>
      </c>
      <c r="C37" s="27" t="n">
        <v>3</v>
      </c>
      <c r="D37" s="27" t="n">
        <v>4</v>
      </c>
      <c r="E37" s="27" t="n">
        <v>5</v>
      </c>
      <c r="F37" s="27" t="n">
        <v>6</v>
      </c>
      <c r="G37" s="27" t="n">
        <v>7</v>
      </c>
      <c r="H37" s="27" t="n">
        <v>8</v>
      </c>
      <c r="I37" s="28" t="n">
        <v>9</v>
      </c>
    </row>
    <row r="38" customFormat="false" ht="25.5" hidden="false" customHeight="false" outlineLevel="0" collapsed="false">
      <c r="A38" s="31" t="n">
        <v>1</v>
      </c>
      <c r="B38" s="61" t="s">
        <v>35</v>
      </c>
      <c r="C38" s="61" t="s">
        <v>36</v>
      </c>
      <c r="D38" s="31" t="n">
        <v>126311</v>
      </c>
      <c r="E38" s="31" t="n">
        <v>40000</v>
      </c>
      <c r="F38" s="32" t="n">
        <v>39030</v>
      </c>
      <c r="G38" s="31" t="s">
        <v>6</v>
      </c>
      <c r="H38" s="61" t="s">
        <v>25</v>
      </c>
      <c r="I38" s="62"/>
    </row>
    <row r="39" customFormat="false" ht="25.5" hidden="false" customHeight="false" outlineLevel="0" collapsed="false">
      <c r="A39" s="34" t="n">
        <v>2</v>
      </c>
      <c r="B39" s="26" t="s">
        <v>37</v>
      </c>
      <c r="C39" s="14" t="s">
        <v>38</v>
      </c>
      <c r="D39" s="63" t="n">
        <v>274133</v>
      </c>
      <c r="E39" s="63" t="n">
        <v>224133</v>
      </c>
      <c r="F39" s="64" t="n">
        <v>224133</v>
      </c>
      <c r="G39" s="63"/>
      <c r="H39" s="20" t="s">
        <v>6</v>
      </c>
      <c r="I39" s="65" t="s">
        <v>6</v>
      </c>
    </row>
    <row r="40" customFormat="false" ht="25.5" hidden="false" customHeight="false" outlineLevel="0" collapsed="false">
      <c r="A40" s="34" t="n">
        <v>3</v>
      </c>
      <c r="B40" s="14" t="s">
        <v>39</v>
      </c>
      <c r="C40" s="14" t="s">
        <v>40</v>
      </c>
      <c r="D40" s="66" t="n">
        <v>178000</v>
      </c>
      <c r="E40" s="66" t="n">
        <v>78000</v>
      </c>
      <c r="F40" s="67" t="n">
        <v>77820</v>
      </c>
      <c r="G40" s="66"/>
      <c r="H40" s="66"/>
      <c r="I40" s="33"/>
    </row>
    <row r="41" customFormat="false" ht="12.75" hidden="false" customHeight="false" outlineLevel="0" collapsed="false">
      <c r="A41" s="34" t="n">
        <v>4</v>
      </c>
      <c r="B41" s="13" t="s">
        <v>41</v>
      </c>
      <c r="C41" s="14" t="s">
        <v>42</v>
      </c>
      <c r="D41" s="50" t="n">
        <v>590000</v>
      </c>
      <c r="E41" s="50" t="n">
        <v>266000</v>
      </c>
      <c r="F41" s="51" t="n">
        <v>265995</v>
      </c>
      <c r="G41" s="50"/>
      <c r="H41" s="14" t="s">
        <v>6</v>
      </c>
      <c r="I41" s="68" t="s">
        <v>6</v>
      </c>
    </row>
    <row r="42" customFormat="false" ht="25.5" hidden="false" customHeight="false" outlineLevel="0" collapsed="false">
      <c r="A42" s="34" t="n">
        <v>5</v>
      </c>
      <c r="B42" s="14" t="s">
        <v>43</v>
      </c>
      <c r="C42" s="14" t="s">
        <v>44</v>
      </c>
      <c r="D42" s="50" t="n">
        <v>166000</v>
      </c>
      <c r="E42" s="50" t="n">
        <v>66000</v>
      </c>
      <c r="F42" s="51" t="n">
        <v>66000</v>
      </c>
      <c r="G42" s="50"/>
      <c r="H42" s="51" t="n">
        <v>23200</v>
      </c>
      <c r="I42" s="33"/>
    </row>
    <row r="43" customFormat="false" ht="25.5" hidden="false" customHeight="false" outlineLevel="0" collapsed="false">
      <c r="A43" s="34" t="n">
        <v>6</v>
      </c>
      <c r="B43" s="14" t="s">
        <v>45</v>
      </c>
      <c r="C43" s="14" t="s">
        <v>46</v>
      </c>
      <c r="D43" s="50" t="n">
        <v>115250</v>
      </c>
      <c r="E43" s="50" t="n">
        <v>115250</v>
      </c>
      <c r="F43" s="51" t="n">
        <v>115250</v>
      </c>
      <c r="G43" s="50"/>
      <c r="H43" s="14" t="s">
        <v>6</v>
      </c>
      <c r="I43" s="52" t="s">
        <v>6</v>
      </c>
    </row>
    <row r="44" customFormat="false" ht="38.25" hidden="false" customHeight="false" outlineLevel="0" collapsed="false">
      <c r="A44" s="34" t="n">
        <v>7</v>
      </c>
      <c r="B44" s="14" t="s">
        <v>47</v>
      </c>
      <c r="C44" s="14" t="s">
        <v>48</v>
      </c>
      <c r="D44" s="50" t="n">
        <v>291000</v>
      </c>
      <c r="E44" s="50" t="n">
        <v>291000</v>
      </c>
      <c r="F44" s="51" t="n">
        <v>290998</v>
      </c>
      <c r="G44" s="50"/>
      <c r="H44" s="51" t="n">
        <v>23070</v>
      </c>
      <c r="I44" s="65" t="s">
        <v>6</v>
      </c>
    </row>
    <row r="45" customFormat="false" ht="38.25" hidden="false" customHeight="false" outlineLevel="0" collapsed="false">
      <c r="A45" s="34" t="n">
        <v>8</v>
      </c>
      <c r="B45" s="14" t="s">
        <v>49</v>
      </c>
      <c r="C45" s="14" t="s">
        <v>50</v>
      </c>
      <c r="D45" s="50" t="n">
        <v>450000</v>
      </c>
      <c r="E45" s="50" t="n">
        <v>100000</v>
      </c>
      <c r="F45" s="51" t="n">
        <v>100000</v>
      </c>
      <c r="G45" s="50"/>
      <c r="H45" s="51" t="n">
        <v>44813</v>
      </c>
      <c r="I45" s="33"/>
    </row>
    <row r="46" customFormat="false" ht="38.25" hidden="false" customHeight="false" outlineLevel="0" collapsed="false">
      <c r="A46" s="34" t="n">
        <v>9</v>
      </c>
      <c r="B46" s="14" t="s">
        <v>51</v>
      </c>
      <c r="C46" s="14" t="s">
        <v>52</v>
      </c>
      <c r="D46" s="50" t="n">
        <v>92000</v>
      </c>
      <c r="E46" s="50" t="n">
        <v>15000</v>
      </c>
      <c r="F46" s="51" t="n">
        <v>14644</v>
      </c>
      <c r="G46" s="50"/>
      <c r="H46" s="14"/>
      <c r="I46" s="54" t="s">
        <v>6</v>
      </c>
    </row>
    <row r="47" customFormat="false" ht="25.5" hidden="false" customHeight="false" outlineLevel="0" collapsed="false">
      <c r="A47" s="34" t="n">
        <v>10</v>
      </c>
      <c r="B47" s="14" t="s">
        <v>53</v>
      </c>
      <c r="C47" s="14" t="s">
        <v>32</v>
      </c>
      <c r="D47" s="50" t="n">
        <v>12475</v>
      </c>
      <c r="E47" s="50" t="n">
        <v>12475</v>
      </c>
      <c r="F47" s="51" t="n">
        <v>12475</v>
      </c>
      <c r="G47" s="50"/>
      <c r="H47" s="14"/>
      <c r="I47" s="69" t="s">
        <v>6</v>
      </c>
    </row>
    <row r="48" customFormat="false" ht="12.75" hidden="false" customHeight="false" outlineLevel="0" collapsed="false">
      <c r="A48" s="70" t="n">
        <v>11</v>
      </c>
      <c r="B48" s="71" t="s">
        <v>54</v>
      </c>
      <c r="C48" s="17" t="s">
        <v>55</v>
      </c>
      <c r="D48" s="72" t="n">
        <v>9550</v>
      </c>
      <c r="E48" s="72" t="n">
        <v>9550</v>
      </c>
      <c r="F48" s="73" t="n">
        <v>9512</v>
      </c>
      <c r="G48" s="72"/>
      <c r="H48" s="17" t="s">
        <v>6</v>
      </c>
      <c r="I48" s="68" t="s">
        <v>6</v>
      </c>
    </row>
    <row r="49" customFormat="false" ht="25.5" hidden="false" customHeight="false" outlineLevel="0" collapsed="false">
      <c r="A49" s="74" t="n">
        <v>12</v>
      </c>
      <c r="B49" s="75" t="s">
        <v>56</v>
      </c>
      <c r="C49" s="75" t="s">
        <v>57</v>
      </c>
      <c r="D49" s="66" t="n">
        <v>15000</v>
      </c>
      <c r="E49" s="66" t="n">
        <v>15000</v>
      </c>
      <c r="F49" s="67" t="n">
        <v>14999</v>
      </c>
      <c r="G49" s="66"/>
      <c r="H49" s="28" t="n">
        <v>6815</v>
      </c>
      <c r="I49" s="33"/>
    </row>
    <row r="50" customFormat="false" ht="12.75" hidden="false" customHeight="false" outlineLevel="0" collapsed="false">
      <c r="A50" s="57"/>
      <c r="D50" s="35" t="n">
        <f aca="false">SUM(D38:D49)</f>
        <v>2319719</v>
      </c>
      <c r="E50" s="35" t="n">
        <f aca="false">SUM(E38:E49)</f>
        <v>1232408</v>
      </c>
      <c r="F50" s="35" t="n">
        <f aca="false">SUM(F38:F49)</f>
        <v>1230856</v>
      </c>
      <c r="H50" s="35" t="n">
        <f aca="false">SUM(H38:H49)</f>
        <v>97898</v>
      </c>
    </row>
    <row r="53" customFormat="false" ht="18" hidden="false" customHeight="false" outlineLevel="0" collapsed="false">
      <c r="D53" s="76" t="s">
        <v>6</v>
      </c>
      <c r="E53" s="76"/>
      <c r="F53" s="76"/>
    </row>
    <row r="54" customFormat="false" ht="15.75" hidden="false" customHeight="false" outlineLevel="0" collapsed="false">
      <c r="B54" s="77" t="n">
        <v>600</v>
      </c>
    </row>
    <row r="55" customFormat="false" ht="15.75" hidden="false" customHeight="false" outlineLevel="0" collapsed="false">
      <c r="D55" s="78" t="s">
        <v>58</v>
      </c>
      <c r="E55" s="78"/>
      <c r="F55" s="78"/>
    </row>
    <row r="56" customFormat="false" ht="12.75" hidden="false" customHeight="false" outlineLevel="0" collapsed="false">
      <c r="B56" s="1" t="s">
        <v>6</v>
      </c>
    </row>
    <row r="57" customFormat="false" ht="12.75" hidden="false" customHeight="true" outlineLevel="0" collapsed="false">
      <c r="A57" s="79"/>
      <c r="B57" s="80"/>
      <c r="C57" s="81"/>
      <c r="D57" s="81"/>
      <c r="E57" s="14"/>
      <c r="F57" s="15" t="s">
        <v>6</v>
      </c>
      <c r="G57" s="16" t="s">
        <v>7</v>
      </c>
      <c r="H57" s="16"/>
      <c r="I57" s="82"/>
    </row>
    <row r="58" customFormat="false" ht="12.75" hidden="false" customHeight="false" outlineLevel="0" collapsed="false">
      <c r="A58" s="83"/>
      <c r="B58" s="84"/>
      <c r="C58" s="85"/>
      <c r="D58" s="85"/>
      <c r="E58" s="20"/>
      <c r="F58" s="21"/>
      <c r="G58" s="16"/>
      <c r="H58" s="16"/>
      <c r="I58" s="86"/>
    </row>
    <row r="59" customFormat="false" ht="12.75" hidden="false" customHeight="false" outlineLevel="0" collapsed="false">
      <c r="A59" s="83" t="s">
        <v>8</v>
      </c>
      <c r="B59" s="87" t="s">
        <v>9</v>
      </c>
      <c r="C59" s="87" t="s">
        <v>10</v>
      </c>
      <c r="D59" s="87" t="s">
        <v>11</v>
      </c>
      <c r="E59" s="21" t="s">
        <v>12</v>
      </c>
      <c r="F59" s="21" t="s">
        <v>13</v>
      </c>
      <c r="G59" s="15" t="s">
        <v>14</v>
      </c>
      <c r="H59" s="15" t="s">
        <v>15</v>
      </c>
      <c r="I59" s="88" t="s">
        <v>16</v>
      </c>
    </row>
    <row r="60" customFormat="false" ht="25.5" hidden="false" customHeight="false" outlineLevel="0" collapsed="false">
      <c r="A60" s="83" t="n">
        <v>600</v>
      </c>
      <c r="B60" s="84"/>
      <c r="C60" s="87" t="s">
        <v>17</v>
      </c>
      <c r="D60" s="87" t="s">
        <v>18</v>
      </c>
      <c r="E60" s="21" t="s">
        <v>19</v>
      </c>
      <c r="F60" s="21" t="s">
        <v>6</v>
      </c>
      <c r="G60" s="21" t="s">
        <v>6</v>
      </c>
      <c r="H60" s="21" t="s">
        <v>20</v>
      </c>
      <c r="I60" s="86"/>
    </row>
    <row r="61" customFormat="false" ht="12.75" hidden="false" customHeight="false" outlineLevel="0" collapsed="false">
      <c r="A61" s="83"/>
      <c r="B61" s="84"/>
      <c r="C61" s="85"/>
      <c r="D61" s="87" t="s">
        <v>21</v>
      </c>
      <c r="E61" s="20"/>
      <c r="F61" s="25" t="s">
        <v>22</v>
      </c>
      <c r="G61" s="26"/>
      <c r="H61" s="26"/>
      <c r="I61" s="86"/>
    </row>
    <row r="62" customFormat="false" ht="12.75" hidden="false" customHeight="false" outlineLevel="0" collapsed="false">
      <c r="A62" s="89" t="n">
        <v>1</v>
      </c>
      <c r="B62" s="89" t="n">
        <v>2</v>
      </c>
      <c r="C62" s="89" t="n">
        <v>3</v>
      </c>
      <c r="D62" s="89" t="n">
        <v>4</v>
      </c>
      <c r="E62" s="89" t="n">
        <v>5</v>
      </c>
      <c r="F62" s="89" t="n">
        <v>6</v>
      </c>
      <c r="G62" s="89" t="n">
        <v>7</v>
      </c>
      <c r="H62" s="89" t="n">
        <v>8</v>
      </c>
      <c r="I62" s="90" t="n">
        <v>9</v>
      </c>
    </row>
    <row r="63" customFormat="false" ht="25.5" hidden="false" customHeight="false" outlineLevel="0" collapsed="false">
      <c r="A63" s="91" t="n">
        <v>13</v>
      </c>
      <c r="B63" s="92" t="s">
        <v>59</v>
      </c>
      <c r="C63" s="81" t="s">
        <v>60</v>
      </c>
      <c r="D63" s="93" t="n">
        <v>17000</v>
      </c>
      <c r="E63" s="93" t="n">
        <v>17000</v>
      </c>
      <c r="F63" s="94" t="n">
        <v>17000</v>
      </c>
      <c r="G63" s="93" t="s">
        <v>6</v>
      </c>
      <c r="H63" s="95" t="n">
        <v>16460</v>
      </c>
      <c r="I63" s="82"/>
    </row>
    <row r="64" customFormat="false" ht="25.5" hidden="false" customHeight="false" outlineLevel="0" collapsed="false">
      <c r="A64" s="91" t="n">
        <v>14</v>
      </c>
      <c r="B64" s="96" t="s">
        <v>61</v>
      </c>
      <c r="C64" s="97" t="s">
        <v>62</v>
      </c>
      <c r="D64" s="98" t="n">
        <v>8000</v>
      </c>
      <c r="E64" s="98" t="n">
        <v>8000</v>
      </c>
      <c r="F64" s="99" t="n">
        <v>8000</v>
      </c>
      <c r="G64" s="98"/>
      <c r="H64" s="99" t="n">
        <v>3576</v>
      </c>
      <c r="I64" s="100" t="s">
        <v>6</v>
      </c>
    </row>
    <row r="65" customFormat="false" ht="12.75" hidden="false" customHeight="false" outlineLevel="0" collapsed="false">
      <c r="A65" s="91" t="n">
        <v>15</v>
      </c>
      <c r="B65" s="96" t="s">
        <v>63</v>
      </c>
      <c r="C65" s="97" t="s">
        <v>64</v>
      </c>
      <c r="D65" s="98" t="n">
        <v>410000</v>
      </c>
      <c r="E65" s="98" t="n">
        <v>305000</v>
      </c>
      <c r="F65" s="99" t="n">
        <v>303721</v>
      </c>
      <c r="G65" s="98"/>
      <c r="H65" s="97"/>
      <c r="I65" s="54" t="s">
        <v>6</v>
      </c>
    </row>
    <row r="66" customFormat="false" ht="25.5" hidden="false" customHeight="false" outlineLevel="0" collapsed="false">
      <c r="A66" s="91" t="n">
        <v>16</v>
      </c>
      <c r="B66" s="96" t="s">
        <v>65</v>
      </c>
      <c r="C66" s="97" t="s">
        <v>66</v>
      </c>
      <c r="D66" s="98" t="n">
        <v>400000</v>
      </c>
      <c r="E66" s="98" t="n">
        <v>249800</v>
      </c>
      <c r="F66" s="99" t="n">
        <v>249793</v>
      </c>
      <c r="G66" s="98"/>
      <c r="H66" s="97"/>
      <c r="I66" s="101" t="s">
        <v>6</v>
      </c>
    </row>
    <row r="67" customFormat="false" ht="12.75" hidden="false" customHeight="false" outlineLevel="0" collapsed="false">
      <c r="A67" s="91" t="n">
        <v>17</v>
      </c>
      <c r="B67" s="96" t="s">
        <v>67</v>
      </c>
      <c r="C67" s="97"/>
      <c r="D67" s="98" t="n">
        <v>15000</v>
      </c>
      <c r="E67" s="98" t="n">
        <v>15000</v>
      </c>
      <c r="F67" s="99" t="n">
        <v>4958</v>
      </c>
      <c r="G67" s="98"/>
      <c r="H67" s="97"/>
      <c r="I67" s="102"/>
    </row>
    <row r="68" customFormat="false" ht="25.5" hidden="false" customHeight="false" outlineLevel="0" collapsed="false">
      <c r="A68" s="91" t="n">
        <v>18</v>
      </c>
      <c r="B68" s="96" t="s">
        <v>68</v>
      </c>
      <c r="C68" s="97" t="s">
        <v>62</v>
      </c>
      <c r="D68" s="98" t="n">
        <v>6400</v>
      </c>
      <c r="E68" s="98" t="n">
        <v>6400</v>
      </c>
      <c r="F68" s="99" t="n">
        <v>6397</v>
      </c>
      <c r="G68" s="98"/>
      <c r="H68" s="97"/>
      <c r="I68" s="100" t="s">
        <v>6</v>
      </c>
    </row>
    <row r="69" customFormat="false" ht="12.75" hidden="false" customHeight="false" outlineLevel="0" collapsed="false">
      <c r="A69" s="91" t="n">
        <v>19</v>
      </c>
      <c r="B69" s="96" t="s">
        <v>69</v>
      </c>
      <c r="C69" s="97" t="s">
        <v>70</v>
      </c>
      <c r="D69" s="98" t="n">
        <v>72000</v>
      </c>
      <c r="E69" s="98" t="n">
        <v>72000</v>
      </c>
      <c r="F69" s="99" t="n">
        <v>67677</v>
      </c>
      <c r="G69" s="98"/>
      <c r="H69" s="97"/>
      <c r="I69" s="102"/>
    </row>
    <row r="70" customFormat="false" ht="25.5" hidden="false" customHeight="false" outlineLevel="0" collapsed="false">
      <c r="A70" s="103" t="n">
        <v>20</v>
      </c>
      <c r="B70" s="97" t="s">
        <v>71</v>
      </c>
      <c r="C70" s="97" t="s">
        <v>72</v>
      </c>
      <c r="D70" s="98" t="n">
        <v>130000</v>
      </c>
      <c r="E70" s="98" t="n">
        <v>130000</v>
      </c>
      <c r="F70" s="99" t="n">
        <v>129601</v>
      </c>
      <c r="G70" s="98"/>
      <c r="H70" s="97"/>
      <c r="I70" s="54" t="s">
        <v>6</v>
      </c>
    </row>
    <row r="71" customFormat="false" ht="25.5" hidden="false" customHeight="false" outlineLevel="0" collapsed="false">
      <c r="A71" s="103" t="n">
        <v>21</v>
      </c>
      <c r="B71" s="97" t="s">
        <v>73</v>
      </c>
      <c r="C71" s="97" t="s">
        <v>72</v>
      </c>
      <c r="D71" s="98" t="n">
        <v>90000</v>
      </c>
      <c r="E71" s="98" t="n">
        <v>44525</v>
      </c>
      <c r="F71" s="99" t="n">
        <v>43582</v>
      </c>
      <c r="G71" s="98"/>
      <c r="H71" s="97"/>
      <c r="I71" s="54" t="s">
        <v>6</v>
      </c>
    </row>
    <row r="72" customFormat="false" ht="25.5" hidden="false" customHeight="false" outlineLevel="0" collapsed="false">
      <c r="A72" s="103" t="n">
        <v>22</v>
      </c>
      <c r="B72" s="97" t="s">
        <v>74</v>
      </c>
      <c r="C72" s="97" t="s">
        <v>75</v>
      </c>
      <c r="D72" s="98" t="n">
        <v>239000</v>
      </c>
      <c r="E72" s="98" t="n">
        <v>239000</v>
      </c>
      <c r="F72" s="99" t="n">
        <v>239000</v>
      </c>
      <c r="G72" s="98"/>
      <c r="H72" s="99" t="n">
        <v>55180</v>
      </c>
      <c r="I72" s="54"/>
    </row>
    <row r="73" customFormat="false" ht="25.5" hidden="false" customHeight="false" outlineLevel="0" collapsed="false">
      <c r="A73" s="103" t="n">
        <v>23</v>
      </c>
      <c r="B73" s="97" t="s">
        <v>76</v>
      </c>
      <c r="C73" s="97" t="s">
        <v>77</v>
      </c>
      <c r="D73" s="98" t="n">
        <v>4100</v>
      </c>
      <c r="E73" s="98" t="n">
        <v>4100</v>
      </c>
      <c r="F73" s="99" t="n">
        <v>4087</v>
      </c>
      <c r="G73" s="98"/>
      <c r="H73" s="97"/>
      <c r="I73" s="54" t="s">
        <v>6</v>
      </c>
    </row>
    <row r="74" customFormat="false" ht="38.25" hidden="false" customHeight="false" outlineLevel="0" collapsed="false">
      <c r="A74" s="103" t="n">
        <v>24</v>
      </c>
      <c r="B74" s="97" t="s">
        <v>78</v>
      </c>
      <c r="C74" s="97" t="s">
        <v>79</v>
      </c>
      <c r="D74" s="98" t="n">
        <v>60540</v>
      </c>
      <c r="E74" s="98" t="n">
        <v>60540</v>
      </c>
      <c r="F74" s="99" t="n">
        <v>60538</v>
      </c>
      <c r="G74" s="98"/>
      <c r="H74" s="97"/>
      <c r="I74" s="54" t="s">
        <v>6</v>
      </c>
    </row>
    <row r="75" customFormat="false" ht="25.5" hidden="false" customHeight="false" outlineLevel="0" collapsed="false">
      <c r="A75" s="103" t="n">
        <v>25</v>
      </c>
      <c r="B75" s="97" t="s">
        <v>80</v>
      </c>
      <c r="C75" s="97" t="s">
        <v>81</v>
      </c>
      <c r="D75" s="98" t="n">
        <v>445372</v>
      </c>
      <c r="E75" s="98" t="n">
        <v>30000</v>
      </c>
      <c r="F75" s="99" t="n">
        <v>0</v>
      </c>
      <c r="G75" s="98"/>
      <c r="H75" s="97"/>
      <c r="I75" s="54" t="s">
        <v>6</v>
      </c>
    </row>
    <row r="76" customFormat="false" ht="25.5" hidden="false" customHeight="false" outlineLevel="0" collapsed="false">
      <c r="A76" s="103" t="n">
        <v>26</v>
      </c>
      <c r="B76" s="97" t="s">
        <v>82</v>
      </c>
      <c r="C76" s="97" t="s">
        <v>83</v>
      </c>
      <c r="D76" s="98" t="n">
        <v>12000</v>
      </c>
      <c r="E76" s="98" t="n">
        <v>12000</v>
      </c>
      <c r="F76" s="99" t="n">
        <v>10920</v>
      </c>
      <c r="G76" s="98"/>
      <c r="H76" s="97"/>
      <c r="I76" s="54" t="s">
        <v>6</v>
      </c>
    </row>
    <row r="77" customFormat="false" ht="12.75" hidden="false" customHeight="false" outlineLevel="0" collapsed="false">
      <c r="A77" s="103" t="n">
        <v>27</v>
      </c>
      <c r="B77" s="97" t="s">
        <v>84</v>
      </c>
      <c r="C77" s="97" t="s">
        <v>83</v>
      </c>
      <c r="D77" s="98" t="n">
        <v>16500</v>
      </c>
      <c r="E77" s="98" t="n">
        <v>16500</v>
      </c>
      <c r="F77" s="99" t="n">
        <v>16500</v>
      </c>
      <c r="G77" s="98"/>
      <c r="H77" s="99" t="n">
        <v>14615</v>
      </c>
      <c r="I77" s="54" t="s">
        <v>6</v>
      </c>
    </row>
    <row r="78" customFormat="false" ht="25.5" hidden="false" customHeight="false" outlineLevel="0" collapsed="false">
      <c r="A78" s="103" t="n">
        <v>28</v>
      </c>
      <c r="B78" s="97" t="s">
        <v>85</v>
      </c>
      <c r="C78" s="97" t="s">
        <v>86</v>
      </c>
      <c r="D78" s="98" t="n">
        <v>8000</v>
      </c>
      <c r="E78" s="98" t="n">
        <v>8000</v>
      </c>
      <c r="F78" s="99" t="n">
        <v>7780</v>
      </c>
      <c r="G78" s="98"/>
      <c r="H78" s="97"/>
      <c r="I78" s="54" t="s">
        <v>6</v>
      </c>
    </row>
    <row r="79" customFormat="false" ht="25.5" hidden="false" customHeight="false" outlineLevel="0" collapsed="false">
      <c r="A79" s="103" t="n">
        <v>29</v>
      </c>
      <c r="B79" s="97" t="s">
        <v>87</v>
      </c>
      <c r="C79" s="104" t="s">
        <v>88</v>
      </c>
      <c r="D79" s="98" t="n">
        <v>10000</v>
      </c>
      <c r="E79" s="98" t="n">
        <v>10000</v>
      </c>
      <c r="F79" s="99" t="n">
        <v>9994</v>
      </c>
      <c r="G79" s="98"/>
      <c r="H79" s="99" t="n">
        <v>7000</v>
      </c>
      <c r="I79" s="54" t="s">
        <v>6</v>
      </c>
    </row>
    <row r="80" customFormat="false" ht="25.5" hidden="false" customHeight="false" outlineLevel="0" collapsed="false">
      <c r="A80" s="103" t="n">
        <v>30</v>
      </c>
      <c r="B80" s="97" t="s">
        <v>89</v>
      </c>
      <c r="C80" s="97" t="s">
        <v>83</v>
      </c>
      <c r="D80" s="98" t="n">
        <v>10460</v>
      </c>
      <c r="E80" s="98" t="n">
        <v>10460</v>
      </c>
      <c r="F80" s="99" t="n">
        <v>10460</v>
      </c>
      <c r="G80" s="98"/>
      <c r="H80" s="97"/>
      <c r="I80" s="12" t="s">
        <v>6</v>
      </c>
    </row>
    <row r="81" customFormat="false" ht="25.5" hidden="false" customHeight="false" outlineLevel="0" collapsed="false">
      <c r="A81" s="103" t="n">
        <v>31</v>
      </c>
      <c r="B81" s="97" t="s">
        <v>90</v>
      </c>
      <c r="C81" s="97" t="s">
        <v>91</v>
      </c>
      <c r="D81" s="98" t="n">
        <v>273000</v>
      </c>
      <c r="E81" s="98" t="n">
        <v>100000</v>
      </c>
      <c r="F81" s="99" t="n">
        <v>100000</v>
      </c>
      <c r="G81" s="98"/>
      <c r="H81" s="99" t="n">
        <v>22083</v>
      </c>
      <c r="I81" s="12" t="s">
        <v>6</v>
      </c>
    </row>
    <row r="82" customFormat="false" ht="51" hidden="false" customHeight="false" outlineLevel="0" collapsed="false">
      <c r="A82" s="103" t="n">
        <v>32</v>
      </c>
      <c r="B82" s="97" t="s">
        <v>92</v>
      </c>
      <c r="C82" s="104" t="s">
        <v>93</v>
      </c>
      <c r="D82" s="105" t="n">
        <v>450000</v>
      </c>
      <c r="E82" s="105" t="n">
        <v>110000</v>
      </c>
      <c r="F82" s="106" t="n">
        <v>106506</v>
      </c>
      <c r="G82" s="105"/>
      <c r="H82" s="104" t="s">
        <v>6</v>
      </c>
      <c r="I82" s="12" t="s">
        <v>6</v>
      </c>
    </row>
    <row r="83" customFormat="false" ht="25.5" hidden="false" customHeight="false" outlineLevel="0" collapsed="false">
      <c r="A83" s="103" t="n">
        <v>33</v>
      </c>
      <c r="B83" s="97" t="s">
        <v>94</v>
      </c>
      <c r="C83" s="104" t="s">
        <v>95</v>
      </c>
      <c r="D83" s="105" t="n">
        <v>97000</v>
      </c>
      <c r="E83" s="105" t="n">
        <v>17000</v>
      </c>
      <c r="F83" s="106" t="n">
        <v>16958</v>
      </c>
      <c r="G83" s="105"/>
      <c r="H83" s="104" t="s">
        <v>6</v>
      </c>
      <c r="I83" s="12" t="s">
        <v>6</v>
      </c>
    </row>
    <row r="84" customFormat="false" ht="12.75" hidden="false" customHeight="false" outlineLevel="0" collapsed="false">
      <c r="A84" s="107" t="s">
        <v>6</v>
      </c>
      <c r="B84" s="108" t="s">
        <v>6</v>
      </c>
      <c r="C84" s="109" t="s">
        <v>6</v>
      </c>
      <c r="D84" s="110" t="n">
        <f aca="false">SUM(D63:D83)</f>
        <v>2774372</v>
      </c>
      <c r="E84" s="110" t="n">
        <f aca="false">SUM(E63:E83)</f>
        <v>1465325</v>
      </c>
      <c r="F84" s="110" t="n">
        <f aca="false">SUM(F63:F83)</f>
        <v>1413472</v>
      </c>
      <c r="G84" s="111"/>
      <c r="H84" s="110" t="n">
        <f aca="false">SUM(H63:H83)</f>
        <v>118914</v>
      </c>
      <c r="I84" s="112"/>
    </row>
    <row r="85" customFormat="false" ht="12.75" hidden="false" customHeight="false" outlineLevel="0" collapsed="false">
      <c r="A85" s="113"/>
      <c r="B85" s="114" t="s">
        <v>6</v>
      </c>
      <c r="C85" s="115" t="s">
        <v>96</v>
      </c>
      <c r="D85" s="106" t="n">
        <f aca="false">SUM(D50,D84)</f>
        <v>5094091</v>
      </c>
      <c r="E85" s="106" t="n">
        <f aca="false">SUM(E50,E84)</f>
        <v>2697733</v>
      </c>
      <c r="F85" s="106" t="n">
        <f aca="false">SUM(F50,F84)</f>
        <v>2644328</v>
      </c>
      <c r="G85" s="116"/>
      <c r="H85" s="117" t="s">
        <v>6</v>
      </c>
      <c r="I85" s="118"/>
    </row>
    <row r="86" customFormat="false" ht="15.75" hidden="false" customHeight="true" outlineLevel="0" collapsed="false">
      <c r="A86" s="119" t="s">
        <v>6</v>
      </c>
      <c r="B86" s="120" t="s">
        <v>6</v>
      </c>
      <c r="C86" s="121"/>
      <c r="D86" s="122" t="s">
        <v>25</v>
      </c>
      <c r="E86" s="122"/>
      <c r="F86" s="122"/>
      <c r="G86" s="123"/>
      <c r="H86" s="121" t="s">
        <v>6</v>
      </c>
      <c r="I86" s="124"/>
    </row>
    <row r="87" customFormat="false" ht="18" hidden="false" customHeight="true" outlineLevel="0" collapsed="false">
      <c r="A87" s="119"/>
      <c r="B87" s="120"/>
      <c r="C87" s="121"/>
      <c r="D87" s="125" t="s">
        <v>6</v>
      </c>
      <c r="E87" s="125"/>
      <c r="F87" s="125"/>
      <c r="G87" s="123"/>
      <c r="H87" s="121"/>
      <c r="I87" s="124"/>
    </row>
    <row r="88" customFormat="false" ht="15.75" hidden="false" customHeight="false" outlineLevel="0" collapsed="false">
      <c r="A88" s="119"/>
      <c r="B88" s="120"/>
      <c r="C88" s="121"/>
      <c r="D88" s="122"/>
      <c r="E88" s="122"/>
      <c r="F88" s="122"/>
      <c r="G88" s="123"/>
      <c r="H88" s="121"/>
      <c r="I88" s="124"/>
    </row>
    <row r="89" customFormat="false" ht="15.75" hidden="false" customHeight="false" outlineLevel="0" collapsed="false">
      <c r="A89" s="119"/>
      <c r="B89" s="120"/>
      <c r="C89" s="121"/>
      <c r="D89" s="122"/>
      <c r="E89" s="122"/>
      <c r="F89" s="122"/>
      <c r="G89" s="123"/>
      <c r="H89" s="121"/>
      <c r="I89" s="124"/>
    </row>
    <row r="90" customFormat="false" ht="15.75" hidden="false" customHeight="true" outlineLevel="0" collapsed="false">
      <c r="A90" s="119"/>
      <c r="B90" s="126" t="n">
        <v>700</v>
      </c>
      <c r="C90" s="121"/>
      <c r="D90" s="122" t="s">
        <v>97</v>
      </c>
      <c r="E90" s="122"/>
      <c r="F90" s="122"/>
      <c r="G90" s="123"/>
      <c r="H90" s="121"/>
      <c r="I90" s="124"/>
    </row>
    <row r="91" customFormat="false" ht="12.75" hidden="false" customHeight="false" outlineLevel="0" collapsed="false">
      <c r="A91" s="127"/>
      <c r="B91" s="114" t="s">
        <v>6</v>
      </c>
      <c r="C91" s="117"/>
      <c r="D91" s="128"/>
      <c r="E91" s="128"/>
      <c r="F91" s="128"/>
      <c r="G91" s="128"/>
      <c r="H91" s="117" t="s">
        <v>6</v>
      </c>
      <c r="I91" s="129"/>
    </row>
    <row r="92" customFormat="false" ht="12.75" hidden="false" customHeight="true" outlineLevel="0" collapsed="false">
      <c r="A92" s="79"/>
      <c r="B92" s="80"/>
      <c r="C92" s="81"/>
      <c r="D92" s="81"/>
      <c r="E92" s="14"/>
      <c r="F92" s="15" t="s">
        <v>6</v>
      </c>
      <c r="G92" s="16" t="s">
        <v>7</v>
      </c>
      <c r="H92" s="16"/>
      <c r="I92" s="82"/>
    </row>
    <row r="93" customFormat="false" ht="12.75" hidden="false" customHeight="false" outlineLevel="0" collapsed="false">
      <c r="A93" s="83"/>
      <c r="B93" s="84"/>
      <c r="C93" s="85"/>
      <c r="D93" s="85"/>
      <c r="E93" s="20"/>
      <c r="F93" s="21"/>
      <c r="G93" s="16"/>
      <c r="H93" s="16"/>
      <c r="I93" s="86"/>
    </row>
    <row r="94" customFormat="false" ht="12.75" hidden="false" customHeight="false" outlineLevel="0" collapsed="false">
      <c r="A94" s="83" t="s">
        <v>8</v>
      </c>
      <c r="B94" s="87" t="s">
        <v>9</v>
      </c>
      <c r="C94" s="87" t="s">
        <v>10</v>
      </c>
      <c r="D94" s="87" t="s">
        <v>11</v>
      </c>
      <c r="E94" s="21" t="s">
        <v>12</v>
      </c>
      <c r="F94" s="21" t="s">
        <v>13</v>
      </c>
      <c r="G94" s="15" t="s">
        <v>14</v>
      </c>
      <c r="H94" s="15" t="s">
        <v>15</v>
      </c>
      <c r="I94" s="88" t="s">
        <v>16</v>
      </c>
    </row>
    <row r="95" customFormat="false" ht="25.5" hidden="false" customHeight="false" outlineLevel="0" collapsed="false">
      <c r="A95" s="83" t="n">
        <v>700</v>
      </c>
      <c r="B95" s="84"/>
      <c r="C95" s="87" t="s">
        <v>17</v>
      </c>
      <c r="D95" s="87" t="s">
        <v>18</v>
      </c>
      <c r="E95" s="21" t="s">
        <v>19</v>
      </c>
      <c r="F95" s="21" t="s">
        <v>6</v>
      </c>
      <c r="G95" s="21" t="s">
        <v>6</v>
      </c>
      <c r="H95" s="21" t="s">
        <v>20</v>
      </c>
      <c r="I95" s="86"/>
    </row>
    <row r="96" customFormat="false" ht="12.75" hidden="false" customHeight="false" outlineLevel="0" collapsed="false">
      <c r="A96" s="83"/>
      <c r="B96" s="84"/>
      <c r="C96" s="85"/>
      <c r="D96" s="87" t="s">
        <v>21</v>
      </c>
      <c r="E96" s="20"/>
      <c r="F96" s="25" t="s">
        <v>22</v>
      </c>
      <c r="G96" s="26"/>
      <c r="H96" s="26"/>
      <c r="I96" s="86"/>
    </row>
    <row r="97" customFormat="false" ht="38.25" hidden="false" customHeight="false" outlineLevel="0" collapsed="false">
      <c r="A97" s="91" t="n">
        <v>1</v>
      </c>
      <c r="B97" s="81" t="s">
        <v>98</v>
      </c>
      <c r="C97" s="81" t="s">
        <v>99</v>
      </c>
      <c r="D97" s="130" t="n">
        <v>2286482</v>
      </c>
      <c r="E97" s="93" t="n">
        <v>1246750</v>
      </c>
      <c r="F97" s="94" t="n">
        <v>1246701</v>
      </c>
      <c r="G97" s="93"/>
      <c r="H97" s="81" t="s">
        <v>6</v>
      </c>
      <c r="I97" s="100" t="s">
        <v>6</v>
      </c>
    </row>
    <row r="98" customFormat="false" ht="12.75" hidden="false" customHeight="false" outlineLevel="0" collapsed="false">
      <c r="A98" s="91" t="n">
        <v>2</v>
      </c>
      <c r="B98" s="80" t="s">
        <v>100</v>
      </c>
      <c r="C98" s="81"/>
      <c r="D98" s="93" t="n">
        <v>84806</v>
      </c>
      <c r="E98" s="93" t="n">
        <v>84806</v>
      </c>
      <c r="F98" s="94" t="n">
        <v>84806</v>
      </c>
      <c r="G98" s="93"/>
      <c r="H98" s="81" t="s">
        <v>6</v>
      </c>
      <c r="I98" s="65" t="s">
        <v>6</v>
      </c>
    </row>
    <row r="99" customFormat="false" ht="38.25" hidden="false" customHeight="false" outlineLevel="0" collapsed="false">
      <c r="A99" s="91" t="n">
        <v>3</v>
      </c>
      <c r="B99" s="81" t="s">
        <v>101</v>
      </c>
      <c r="C99" s="81" t="s">
        <v>6</v>
      </c>
      <c r="D99" s="93" t="n">
        <v>286000</v>
      </c>
      <c r="E99" s="93" t="n">
        <v>286000</v>
      </c>
      <c r="F99" s="94" t="n">
        <v>285898</v>
      </c>
      <c r="G99" s="94" t="n">
        <v>149041</v>
      </c>
      <c r="H99" s="131" t="s">
        <v>25</v>
      </c>
      <c r="I99" s="52" t="s">
        <v>6</v>
      </c>
    </row>
    <row r="100" customFormat="false" ht="25.5" hidden="false" customHeight="false" outlineLevel="0" collapsed="false">
      <c r="A100" s="91" t="n">
        <v>4</v>
      </c>
      <c r="B100" s="81" t="s">
        <v>102</v>
      </c>
      <c r="C100" s="81" t="s">
        <v>6</v>
      </c>
      <c r="D100" s="93" t="n">
        <v>165000</v>
      </c>
      <c r="E100" s="93" t="n">
        <v>165000</v>
      </c>
      <c r="F100" s="94" t="n">
        <v>164224</v>
      </c>
      <c r="G100" s="93" t="s">
        <v>6</v>
      </c>
      <c r="H100" s="81"/>
      <c r="I100" s="52" t="s">
        <v>6</v>
      </c>
    </row>
    <row r="101" customFormat="false" ht="25.5" hidden="false" customHeight="false" outlineLevel="0" collapsed="false">
      <c r="A101" s="91" t="n">
        <v>5</v>
      </c>
      <c r="B101" s="81" t="s">
        <v>103</v>
      </c>
      <c r="C101" s="81" t="s">
        <v>6</v>
      </c>
      <c r="D101" s="93" t="n">
        <v>81000</v>
      </c>
      <c r="E101" s="93" t="n">
        <v>81000</v>
      </c>
      <c r="F101" s="94" t="n">
        <v>80469</v>
      </c>
      <c r="G101" s="93" t="s">
        <v>6</v>
      </c>
      <c r="H101" s="81"/>
      <c r="I101" s="52" t="s">
        <v>6</v>
      </c>
    </row>
    <row r="102" customFormat="false" ht="38.25" hidden="false" customHeight="false" outlineLevel="0" collapsed="false">
      <c r="A102" s="91" t="n">
        <v>6</v>
      </c>
      <c r="B102" s="132" t="s">
        <v>104</v>
      </c>
      <c r="C102" s="81"/>
      <c r="D102" s="93" t="n">
        <v>290000</v>
      </c>
      <c r="E102" s="93" t="n">
        <v>25000</v>
      </c>
      <c r="F102" s="94" t="n">
        <v>23729</v>
      </c>
      <c r="G102" s="93" t="s">
        <v>6</v>
      </c>
      <c r="H102" s="81"/>
      <c r="I102" s="54" t="s">
        <v>6</v>
      </c>
    </row>
    <row r="103" customFormat="false" ht="25.5" hidden="false" customHeight="false" outlineLevel="0" collapsed="false">
      <c r="A103" s="133" t="n">
        <v>7</v>
      </c>
      <c r="B103" s="97" t="s">
        <v>105</v>
      </c>
      <c r="C103" s="102" t="s">
        <v>6</v>
      </c>
      <c r="D103" s="134" t="n">
        <v>8000</v>
      </c>
      <c r="E103" s="134" t="n">
        <v>8000</v>
      </c>
      <c r="F103" s="135" t="n">
        <v>7973</v>
      </c>
      <c r="G103" s="136"/>
      <c r="H103" s="102" t="s">
        <v>6</v>
      </c>
      <c r="I103" s="54" t="s">
        <v>6</v>
      </c>
    </row>
    <row r="104" customFormat="false" ht="12.75" hidden="false" customHeight="false" outlineLevel="0" collapsed="false">
      <c r="A104" s="124"/>
      <c r="D104" s="110" t="n">
        <f aca="false">SUM(D97:D103)</f>
        <v>3201288</v>
      </c>
      <c r="E104" s="110" t="n">
        <f aca="false">SUM(E97:E103)</f>
        <v>1896556</v>
      </c>
      <c r="F104" s="110" t="n">
        <f aca="false">SUM(F97:F103)</f>
        <v>1893800</v>
      </c>
      <c r="G104" s="110" t="n">
        <f aca="false">SUM(G97:G103)</f>
        <v>149041</v>
      </c>
    </row>
    <row r="105" customFormat="false" ht="12.75" hidden="false" customHeight="false" outlineLevel="0" collapsed="false">
      <c r="A105" s="124"/>
      <c r="D105" s="137"/>
      <c r="E105" s="137"/>
      <c r="F105" s="137"/>
      <c r="G105" s="137"/>
    </row>
    <row r="106" customFormat="false" ht="18" hidden="false" customHeight="false" outlineLevel="0" collapsed="false">
      <c r="D106" s="58" t="s">
        <v>6</v>
      </c>
      <c r="E106" s="58"/>
      <c r="F106" s="58"/>
    </row>
    <row r="107" customFormat="false" ht="15.75" hidden="false" customHeight="false" outlineLevel="0" collapsed="false">
      <c r="B107" s="59" t="n">
        <v>700</v>
      </c>
    </row>
    <row r="108" customFormat="false" ht="15.75" hidden="false" customHeight="false" outlineLevel="0" collapsed="false">
      <c r="D108" s="60" t="s">
        <v>106</v>
      </c>
      <c r="E108" s="60"/>
      <c r="F108" s="60"/>
    </row>
    <row r="109" customFormat="false" ht="12.75" hidden="false" customHeight="false" outlineLevel="0" collapsed="false">
      <c r="B109" s="1" t="s">
        <v>6</v>
      </c>
      <c r="H109" s="138"/>
    </row>
    <row r="110" customFormat="false" ht="12.75" hidden="false" customHeight="true" outlineLevel="0" collapsed="false">
      <c r="A110" s="12"/>
      <c r="B110" s="13"/>
      <c r="C110" s="14"/>
      <c r="D110" s="14"/>
      <c r="E110" s="14"/>
      <c r="F110" s="15" t="s">
        <v>6</v>
      </c>
      <c r="G110" s="16" t="s">
        <v>7</v>
      </c>
      <c r="H110" s="16"/>
      <c r="I110" s="17"/>
    </row>
    <row r="111" customFormat="false" ht="12.75" hidden="false" customHeight="false" outlineLevel="0" collapsed="false">
      <c r="A111" s="18"/>
      <c r="B111" s="19"/>
      <c r="C111" s="20"/>
      <c r="D111" s="20"/>
      <c r="E111" s="20"/>
      <c r="F111" s="21"/>
      <c r="G111" s="16"/>
      <c r="H111" s="16"/>
      <c r="I111" s="22"/>
    </row>
    <row r="112" customFormat="false" ht="12.75" hidden="false" customHeight="false" outlineLevel="0" collapsed="false">
      <c r="A112" s="18" t="s">
        <v>8</v>
      </c>
      <c r="B112" s="21" t="s">
        <v>9</v>
      </c>
      <c r="C112" s="21" t="s">
        <v>10</v>
      </c>
      <c r="D112" s="21" t="s">
        <v>11</v>
      </c>
      <c r="E112" s="21" t="s">
        <v>12</v>
      </c>
      <c r="F112" s="21" t="s">
        <v>13</v>
      </c>
      <c r="G112" s="15" t="s">
        <v>14</v>
      </c>
      <c r="H112" s="15" t="s">
        <v>15</v>
      </c>
      <c r="I112" s="23" t="s">
        <v>16</v>
      </c>
    </row>
    <row r="113" customFormat="false" ht="25.5" hidden="false" customHeight="false" outlineLevel="0" collapsed="false">
      <c r="A113" s="18" t="n">
        <v>700</v>
      </c>
      <c r="B113" s="19"/>
      <c r="C113" s="21" t="s">
        <v>17</v>
      </c>
      <c r="D113" s="21" t="s">
        <v>18</v>
      </c>
      <c r="E113" s="21" t="s">
        <v>19</v>
      </c>
      <c r="F113" s="21" t="s">
        <v>6</v>
      </c>
      <c r="G113" s="21" t="s">
        <v>6</v>
      </c>
      <c r="H113" s="21" t="s">
        <v>20</v>
      </c>
      <c r="I113" s="22"/>
    </row>
    <row r="114" customFormat="false" ht="12.75" hidden="false" customHeight="false" outlineLevel="0" collapsed="false">
      <c r="A114" s="18"/>
      <c r="B114" s="19"/>
      <c r="C114" s="20"/>
      <c r="D114" s="21" t="s">
        <v>21</v>
      </c>
      <c r="E114" s="20"/>
      <c r="F114" s="25" t="s">
        <v>22</v>
      </c>
      <c r="G114" s="26"/>
      <c r="H114" s="26"/>
      <c r="I114" s="22"/>
    </row>
    <row r="115" customFormat="false" ht="12.75" hidden="false" customHeight="false" outlineLevel="0" collapsed="false">
      <c r="A115" s="27" t="n">
        <v>1</v>
      </c>
      <c r="B115" s="27" t="n">
        <v>2</v>
      </c>
      <c r="C115" s="27" t="n">
        <v>3</v>
      </c>
      <c r="D115" s="27" t="n">
        <v>4</v>
      </c>
      <c r="E115" s="27" t="n">
        <v>5</v>
      </c>
      <c r="F115" s="27" t="n">
        <v>6</v>
      </c>
      <c r="G115" s="27" t="n">
        <v>7</v>
      </c>
      <c r="H115" s="27" t="n">
        <v>8</v>
      </c>
      <c r="I115" s="28" t="n">
        <v>9</v>
      </c>
    </row>
    <row r="116" customFormat="false" ht="25.5" hidden="false" customHeight="false" outlineLevel="0" collapsed="false">
      <c r="A116" s="29" t="n">
        <v>1</v>
      </c>
      <c r="B116" s="29" t="s">
        <v>107</v>
      </c>
      <c r="C116" s="27"/>
      <c r="D116" s="31" t="n">
        <v>60000</v>
      </c>
      <c r="E116" s="31" t="n">
        <v>60000</v>
      </c>
      <c r="F116" s="32" t="n">
        <v>60000</v>
      </c>
      <c r="G116" s="27"/>
      <c r="H116" s="27"/>
      <c r="I116" s="12" t="s">
        <v>6</v>
      </c>
    </row>
    <row r="117" customFormat="false" ht="25.5" hidden="false" customHeight="false" outlineLevel="0" collapsed="false">
      <c r="A117" s="103" t="n">
        <v>2</v>
      </c>
      <c r="B117" s="97" t="s">
        <v>108</v>
      </c>
      <c r="C117" s="97" t="s">
        <v>25</v>
      </c>
      <c r="D117" s="98" t="n">
        <v>263000</v>
      </c>
      <c r="E117" s="98" t="n">
        <v>263000</v>
      </c>
      <c r="F117" s="99" t="n">
        <v>262666</v>
      </c>
      <c r="G117" s="98" t="s">
        <v>6</v>
      </c>
      <c r="H117" s="97" t="s">
        <v>25</v>
      </c>
      <c r="I117" s="65" t="s">
        <v>6</v>
      </c>
    </row>
    <row r="118" customFormat="false" ht="12.75" hidden="false" customHeight="false" outlineLevel="0" collapsed="false">
      <c r="D118" s="139" t="n">
        <f aca="false">SUM(D116:D117)</f>
        <v>323000</v>
      </c>
      <c r="E118" s="139" t="n">
        <f aca="false">SUM(E116:E117)</f>
        <v>323000</v>
      </c>
      <c r="F118" s="139" t="n">
        <f aca="false">SUM(F116:F117)</f>
        <v>322666</v>
      </c>
    </row>
    <row r="119" customFormat="false" ht="12.75" hidden="false" customHeight="false" outlineLevel="0" collapsed="false">
      <c r="A119" s="124"/>
      <c r="D119" s="140"/>
      <c r="E119" s="140"/>
      <c r="F119" s="140"/>
      <c r="G119" s="140"/>
    </row>
    <row r="120" customFormat="false" ht="15.75" hidden="false" customHeight="false" outlineLevel="0" collapsed="false">
      <c r="A120" s="124" t="s">
        <v>8</v>
      </c>
      <c r="D120" s="141" t="s">
        <v>109</v>
      </c>
      <c r="E120" s="141"/>
      <c r="F120" s="141"/>
      <c r="G120" s="140"/>
    </row>
    <row r="121" customFormat="false" ht="12.75" hidden="false" customHeight="false" outlineLevel="0" collapsed="false">
      <c r="A121" s="142" t="n">
        <v>700</v>
      </c>
      <c r="D121" s="140"/>
      <c r="E121" s="140"/>
      <c r="F121" s="140"/>
      <c r="G121" s="140"/>
    </row>
    <row r="122" customFormat="false" ht="38.25" hidden="false" customHeight="false" outlineLevel="0" collapsed="false">
      <c r="A122" s="29" t="n">
        <v>1</v>
      </c>
      <c r="B122" s="29" t="s">
        <v>110</v>
      </c>
      <c r="C122" s="27"/>
      <c r="D122" s="31" t="n">
        <v>83750</v>
      </c>
      <c r="E122" s="31" t="n">
        <v>83750</v>
      </c>
      <c r="F122" s="32" t="n">
        <v>83750</v>
      </c>
      <c r="G122" s="27"/>
      <c r="H122" s="27"/>
      <c r="I122" s="69" t="s">
        <v>6</v>
      </c>
    </row>
    <row r="123" customFormat="false" ht="12.75" hidden="false" customHeight="false" outlineLevel="0" collapsed="false">
      <c r="D123" s="143" t="n">
        <f aca="false">SUM(D122)</f>
        <v>83750</v>
      </c>
      <c r="E123" s="143" t="n">
        <f aca="false">SUM(E122)</f>
        <v>83750</v>
      </c>
      <c r="F123" s="143" t="n">
        <f aca="false">SUM(F122)</f>
        <v>83750</v>
      </c>
    </row>
    <row r="124" customFormat="false" ht="18" hidden="false" customHeight="false" outlineLevel="0" collapsed="false">
      <c r="D124" s="58" t="s">
        <v>6</v>
      </c>
      <c r="E124" s="58"/>
      <c r="F124" s="58"/>
    </row>
    <row r="125" customFormat="false" ht="15.75" hidden="false" customHeight="false" outlineLevel="0" collapsed="false">
      <c r="B125" s="59" t="n">
        <v>710</v>
      </c>
    </row>
    <row r="126" customFormat="false" ht="15.75" hidden="false" customHeight="false" outlineLevel="0" collapsed="false">
      <c r="D126" s="60" t="s">
        <v>111</v>
      </c>
      <c r="E126" s="60"/>
      <c r="F126" s="60"/>
    </row>
    <row r="127" customFormat="false" ht="12.75" hidden="false" customHeight="false" outlineLevel="0" collapsed="false">
      <c r="B127" s="1" t="s">
        <v>6</v>
      </c>
      <c r="H127" s="138"/>
    </row>
    <row r="128" customFormat="false" ht="12.75" hidden="false" customHeight="true" outlineLevel="0" collapsed="false">
      <c r="A128" s="12"/>
      <c r="B128" s="13"/>
      <c r="C128" s="14"/>
      <c r="D128" s="14"/>
      <c r="E128" s="14"/>
      <c r="F128" s="15" t="s">
        <v>6</v>
      </c>
      <c r="G128" s="16" t="s">
        <v>7</v>
      </c>
      <c r="H128" s="16"/>
      <c r="I128" s="17"/>
    </row>
    <row r="129" customFormat="false" ht="12.75" hidden="false" customHeight="false" outlineLevel="0" collapsed="false">
      <c r="A129" s="18"/>
      <c r="B129" s="19"/>
      <c r="C129" s="20"/>
      <c r="D129" s="20"/>
      <c r="E129" s="20"/>
      <c r="F129" s="21"/>
      <c r="G129" s="16"/>
      <c r="H129" s="16"/>
      <c r="I129" s="22"/>
    </row>
    <row r="130" customFormat="false" ht="12.75" hidden="false" customHeight="false" outlineLevel="0" collapsed="false">
      <c r="A130" s="18" t="s">
        <v>8</v>
      </c>
      <c r="B130" s="21" t="s">
        <v>9</v>
      </c>
      <c r="C130" s="21" t="s">
        <v>10</v>
      </c>
      <c r="D130" s="21" t="s">
        <v>11</v>
      </c>
      <c r="E130" s="21" t="s">
        <v>12</v>
      </c>
      <c r="F130" s="21" t="s">
        <v>13</v>
      </c>
      <c r="G130" s="15" t="s">
        <v>14</v>
      </c>
      <c r="H130" s="15" t="s">
        <v>15</v>
      </c>
      <c r="I130" s="23" t="s">
        <v>16</v>
      </c>
    </row>
    <row r="131" customFormat="false" ht="25.5" hidden="false" customHeight="false" outlineLevel="0" collapsed="false">
      <c r="A131" s="18" t="n">
        <v>710</v>
      </c>
      <c r="B131" s="19"/>
      <c r="C131" s="21" t="s">
        <v>17</v>
      </c>
      <c r="D131" s="21" t="s">
        <v>18</v>
      </c>
      <c r="E131" s="21" t="s">
        <v>19</v>
      </c>
      <c r="F131" s="21" t="s">
        <v>6</v>
      </c>
      <c r="G131" s="21" t="s">
        <v>6</v>
      </c>
      <c r="H131" s="21" t="s">
        <v>20</v>
      </c>
      <c r="I131" s="22"/>
    </row>
    <row r="132" customFormat="false" ht="12.75" hidden="false" customHeight="false" outlineLevel="0" collapsed="false">
      <c r="A132" s="18"/>
      <c r="B132" s="19"/>
      <c r="C132" s="20"/>
      <c r="D132" s="21" t="s">
        <v>21</v>
      </c>
      <c r="E132" s="20"/>
      <c r="F132" s="25" t="s">
        <v>22</v>
      </c>
      <c r="G132" s="26"/>
      <c r="H132" s="26"/>
      <c r="I132" s="22"/>
    </row>
    <row r="133" customFormat="false" ht="12.75" hidden="false" customHeight="false" outlineLevel="0" collapsed="false">
      <c r="A133" s="27" t="n">
        <v>1</v>
      </c>
      <c r="B133" s="27" t="n">
        <v>2</v>
      </c>
      <c r="C133" s="27" t="n">
        <v>3</v>
      </c>
      <c r="D133" s="27" t="n">
        <v>4</v>
      </c>
      <c r="E133" s="27" t="n">
        <v>5</v>
      </c>
      <c r="F133" s="27" t="n">
        <v>6</v>
      </c>
      <c r="G133" s="27" t="n">
        <v>7</v>
      </c>
      <c r="H133" s="27" t="n">
        <v>8</v>
      </c>
      <c r="I133" s="28" t="n">
        <v>9</v>
      </c>
    </row>
    <row r="134" customFormat="false" ht="25.5" hidden="false" customHeight="false" outlineLevel="0" collapsed="false">
      <c r="A134" s="103" t="n">
        <v>1</v>
      </c>
      <c r="B134" s="97" t="s">
        <v>112</v>
      </c>
      <c r="C134" s="97" t="s">
        <v>25</v>
      </c>
      <c r="D134" s="98" t="n">
        <v>7085200</v>
      </c>
      <c r="E134" s="98" t="n">
        <v>80000</v>
      </c>
      <c r="F134" s="99" t="n">
        <v>79932</v>
      </c>
      <c r="G134" s="98" t="s">
        <v>6</v>
      </c>
      <c r="H134" s="97" t="s">
        <v>25</v>
      </c>
      <c r="I134" s="54" t="s">
        <v>6</v>
      </c>
    </row>
    <row r="135" customFormat="false" ht="12.75" hidden="false" customHeight="false" outlineLevel="0" collapsed="false">
      <c r="D135" s="139" t="n">
        <f aca="false">SUM(D134)</f>
        <v>7085200</v>
      </c>
      <c r="E135" s="139" t="n">
        <f aca="false">SUM(E134)</f>
        <v>80000</v>
      </c>
      <c r="F135" s="139" t="n">
        <f aca="false">SUM(F134)</f>
        <v>79932</v>
      </c>
    </row>
    <row r="136" customFormat="false" ht="15.75" hidden="false" customHeight="false" outlineLevel="0" collapsed="false">
      <c r="B136" s="59" t="s">
        <v>6</v>
      </c>
      <c r="I136" s="1" t="s">
        <v>6</v>
      </c>
    </row>
    <row r="137" customFormat="false" ht="15.75" hidden="false" customHeight="false" outlineLevel="0" collapsed="false">
      <c r="D137" s="60" t="s">
        <v>6</v>
      </c>
      <c r="E137" s="60"/>
      <c r="F137" s="60"/>
    </row>
    <row r="138" customFormat="false" ht="12.75" hidden="false" customHeight="false" outlineLevel="0" collapsed="false">
      <c r="B138" s="1" t="s">
        <v>6</v>
      </c>
      <c r="H138" s="138"/>
    </row>
    <row r="141" customFormat="false" ht="18" hidden="false" customHeight="false" outlineLevel="0" collapsed="false">
      <c r="D141" s="58" t="s">
        <v>6</v>
      </c>
      <c r="E141" s="58"/>
      <c r="F141" s="58"/>
    </row>
    <row r="142" customFormat="false" ht="15.75" hidden="false" customHeight="false" outlineLevel="0" collapsed="false">
      <c r="B142" s="59" t="n">
        <v>750</v>
      </c>
    </row>
    <row r="143" customFormat="false" ht="15.75" hidden="false" customHeight="false" outlineLevel="0" collapsed="false">
      <c r="D143" s="60" t="s">
        <v>113</v>
      </c>
      <c r="E143" s="60"/>
      <c r="F143" s="60"/>
    </row>
    <row r="144" customFormat="false" ht="12.75" hidden="false" customHeight="false" outlineLevel="0" collapsed="false">
      <c r="B144" s="1" t="s">
        <v>6</v>
      </c>
    </row>
    <row r="145" customFormat="false" ht="12.75" hidden="false" customHeight="true" outlineLevel="0" collapsed="false">
      <c r="A145" s="12"/>
      <c r="B145" s="13"/>
      <c r="C145" s="14"/>
      <c r="D145" s="14"/>
      <c r="E145" s="14"/>
      <c r="F145" s="15" t="s">
        <v>6</v>
      </c>
      <c r="G145" s="16" t="s">
        <v>7</v>
      </c>
      <c r="H145" s="16"/>
      <c r="I145" s="17"/>
    </row>
    <row r="146" customFormat="false" ht="12.75" hidden="false" customHeight="false" outlineLevel="0" collapsed="false">
      <c r="A146" s="18"/>
      <c r="B146" s="19"/>
      <c r="C146" s="20"/>
      <c r="D146" s="20"/>
      <c r="E146" s="20"/>
      <c r="F146" s="21"/>
      <c r="G146" s="16"/>
      <c r="H146" s="16"/>
      <c r="I146" s="22"/>
    </row>
    <row r="147" customFormat="false" ht="12.75" hidden="false" customHeight="false" outlineLevel="0" collapsed="false">
      <c r="A147" s="18" t="s">
        <v>8</v>
      </c>
      <c r="B147" s="21" t="s">
        <v>9</v>
      </c>
      <c r="C147" s="21" t="s">
        <v>10</v>
      </c>
      <c r="D147" s="21" t="s">
        <v>11</v>
      </c>
      <c r="E147" s="21" t="s">
        <v>12</v>
      </c>
      <c r="F147" s="21" t="s">
        <v>13</v>
      </c>
      <c r="G147" s="15" t="s">
        <v>14</v>
      </c>
      <c r="H147" s="15" t="s">
        <v>15</v>
      </c>
      <c r="I147" s="23" t="s">
        <v>16</v>
      </c>
    </row>
    <row r="148" customFormat="false" ht="25.5" hidden="false" customHeight="false" outlineLevel="0" collapsed="false">
      <c r="A148" s="18" t="n">
        <v>750</v>
      </c>
      <c r="B148" s="19"/>
      <c r="C148" s="21" t="s">
        <v>17</v>
      </c>
      <c r="D148" s="21" t="s">
        <v>18</v>
      </c>
      <c r="E148" s="21" t="s">
        <v>19</v>
      </c>
      <c r="F148" s="21" t="s">
        <v>6</v>
      </c>
      <c r="G148" s="21" t="s">
        <v>6</v>
      </c>
      <c r="H148" s="21" t="s">
        <v>20</v>
      </c>
      <c r="I148" s="22"/>
    </row>
    <row r="149" customFormat="false" ht="12.75" hidden="false" customHeight="false" outlineLevel="0" collapsed="false">
      <c r="A149" s="18"/>
      <c r="B149" s="19"/>
      <c r="C149" s="20"/>
      <c r="D149" s="21" t="s">
        <v>21</v>
      </c>
      <c r="E149" s="20"/>
      <c r="F149" s="25" t="s">
        <v>22</v>
      </c>
      <c r="G149" s="26"/>
      <c r="H149" s="26"/>
      <c r="I149" s="22"/>
    </row>
    <row r="150" customFormat="false" ht="12.75" hidden="false" customHeight="false" outlineLevel="0" collapsed="false">
      <c r="A150" s="27" t="n">
        <v>1</v>
      </c>
      <c r="B150" s="27" t="n">
        <v>2</v>
      </c>
      <c r="C150" s="27" t="n">
        <v>3</v>
      </c>
      <c r="D150" s="27" t="n">
        <v>4</v>
      </c>
      <c r="E150" s="27" t="n">
        <v>5</v>
      </c>
      <c r="F150" s="27" t="n">
        <v>6</v>
      </c>
      <c r="G150" s="27" t="n">
        <v>7</v>
      </c>
      <c r="H150" s="27" t="n">
        <v>8</v>
      </c>
      <c r="I150" s="28" t="n">
        <v>9</v>
      </c>
    </row>
    <row r="151" customFormat="false" ht="15.75" hidden="false" customHeight="true" outlineLevel="0" collapsed="false">
      <c r="A151" s="34" t="s">
        <v>8</v>
      </c>
      <c r="B151" s="144" t="s">
        <v>6</v>
      </c>
      <c r="C151" s="41"/>
      <c r="D151" s="42" t="s">
        <v>113</v>
      </c>
      <c r="E151" s="42"/>
      <c r="F151" s="42"/>
      <c r="G151" s="43"/>
      <c r="H151" s="41" t="s">
        <v>6</v>
      </c>
      <c r="I151" s="57"/>
    </row>
    <row r="152" customFormat="false" ht="12.75" hidden="false" customHeight="false" outlineLevel="0" collapsed="false">
      <c r="A152" s="36" t="n">
        <v>750</v>
      </c>
      <c r="B152" s="145" t="s">
        <v>6</v>
      </c>
      <c r="C152" s="47"/>
      <c r="D152" s="48"/>
      <c r="E152" s="48"/>
      <c r="F152" s="48"/>
      <c r="G152" s="48"/>
      <c r="H152" s="47" t="s">
        <v>6</v>
      </c>
      <c r="I152" s="57"/>
    </row>
    <row r="153" customFormat="false" ht="12.75" hidden="false" customHeight="false" outlineLevel="0" collapsed="false">
      <c r="A153" s="34" t="n">
        <v>1</v>
      </c>
      <c r="B153" s="13" t="s">
        <v>114</v>
      </c>
      <c r="C153" s="14"/>
      <c r="D153" s="50" t="n">
        <v>41500</v>
      </c>
      <c r="E153" s="50" t="n">
        <v>41500</v>
      </c>
      <c r="F153" s="51" t="n">
        <v>40266</v>
      </c>
      <c r="G153" s="50"/>
      <c r="H153" s="14" t="s">
        <v>6</v>
      </c>
      <c r="I153" s="12" t="s">
        <v>6</v>
      </c>
    </row>
    <row r="154" customFormat="false" ht="12.75" hidden="false" customHeight="false" outlineLevel="0" collapsed="false">
      <c r="A154" s="36"/>
      <c r="B154" s="37" t="s">
        <v>6</v>
      </c>
      <c r="C154" s="26"/>
      <c r="D154" s="38"/>
      <c r="E154" s="38"/>
      <c r="F154" s="38"/>
      <c r="G154" s="38"/>
      <c r="H154" s="26" t="s">
        <v>6</v>
      </c>
      <c r="I154" s="39"/>
    </row>
    <row r="155" customFormat="false" ht="12.75" hidden="false" customHeight="false" outlineLevel="0" collapsed="false">
      <c r="A155" s="36"/>
      <c r="B155" s="37" t="s">
        <v>6</v>
      </c>
      <c r="C155" s="26"/>
      <c r="D155" s="38"/>
      <c r="E155" s="38"/>
      <c r="F155" s="38"/>
      <c r="G155" s="38"/>
      <c r="H155" s="26"/>
      <c r="I155" s="39"/>
    </row>
    <row r="156" customFormat="false" ht="12.75" hidden="false" customHeight="false" outlineLevel="0" collapsed="false">
      <c r="A156" s="34" t="s">
        <v>6</v>
      </c>
      <c r="B156" s="13" t="s">
        <v>6</v>
      </c>
      <c r="C156" s="14"/>
      <c r="D156" s="56" t="n">
        <f aca="false">SUM(D153:D155)</f>
        <v>41500</v>
      </c>
      <c r="E156" s="56" t="n">
        <f aca="false">SUM(E153:E155)</f>
        <v>41500</v>
      </c>
      <c r="F156" s="56" t="n">
        <f aca="false">SUM(F153:F155)</f>
        <v>40266</v>
      </c>
      <c r="I156" s="22"/>
    </row>
    <row r="157" customFormat="false" ht="15.75" hidden="false" customHeight="false" outlineLevel="0" collapsed="false">
      <c r="A157" s="36"/>
      <c r="B157" s="146" t="n">
        <v>754</v>
      </c>
      <c r="C157" s="41"/>
      <c r="D157" s="43"/>
      <c r="E157" s="43"/>
      <c r="F157" s="43"/>
      <c r="G157" s="43"/>
      <c r="H157" s="41"/>
      <c r="I157" s="44"/>
    </row>
    <row r="158" customFormat="false" ht="15.75" hidden="false" customHeight="true" outlineLevel="0" collapsed="false">
      <c r="A158" s="34" t="s">
        <v>8</v>
      </c>
      <c r="B158" s="147" t="s">
        <v>6</v>
      </c>
      <c r="C158" s="148" t="s">
        <v>6</v>
      </c>
      <c r="D158" s="149" t="s">
        <v>115</v>
      </c>
      <c r="E158" s="149"/>
      <c r="F158" s="149"/>
      <c r="G158" s="150"/>
      <c r="H158" s="148"/>
      <c r="I158" s="151"/>
    </row>
    <row r="159" customFormat="false" ht="12.75" hidden="false" customHeight="false" outlineLevel="0" collapsed="false">
      <c r="A159" s="36" t="n">
        <v>754</v>
      </c>
      <c r="B159" s="46" t="s">
        <v>6</v>
      </c>
      <c r="C159" s="47" t="s">
        <v>6</v>
      </c>
      <c r="D159" s="48"/>
      <c r="E159" s="48"/>
      <c r="F159" s="48"/>
      <c r="G159" s="48"/>
      <c r="H159" s="47"/>
      <c r="I159" s="49"/>
    </row>
    <row r="160" customFormat="false" ht="12.75" hidden="false" customHeight="false" outlineLevel="0" collapsed="false">
      <c r="A160" s="34" t="n">
        <v>1</v>
      </c>
      <c r="B160" s="13" t="s">
        <v>116</v>
      </c>
      <c r="C160" s="14" t="s">
        <v>6</v>
      </c>
      <c r="D160" s="50" t="n">
        <v>70000</v>
      </c>
      <c r="E160" s="50" t="n">
        <v>70000</v>
      </c>
      <c r="F160" s="51" t="n">
        <v>66651</v>
      </c>
      <c r="G160" s="50"/>
      <c r="H160" s="51" t="n">
        <v>53680</v>
      </c>
      <c r="I160" s="17"/>
    </row>
    <row r="161" customFormat="false" ht="12.75" hidden="false" customHeight="false" outlineLevel="0" collapsed="false">
      <c r="A161" s="36"/>
      <c r="B161" s="37" t="s">
        <v>6</v>
      </c>
      <c r="C161" s="26" t="s">
        <v>6</v>
      </c>
      <c r="D161" s="38"/>
      <c r="E161" s="38"/>
      <c r="F161" s="38"/>
      <c r="G161" s="38"/>
      <c r="H161" s="26"/>
      <c r="I161" s="39"/>
    </row>
    <row r="162" customFormat="false" ht="25.5" hidden="false" customHeight="false" outlineLevel="0" collapsed="false">
      <c r="A162" s="34" t="n">
        <v>2</v>
      </c>
      <c r="B162" s="14" t="s">
        <v>117</v>
      </c>
      <c r="C162" s="14" t="s">
        <v>6</v>
      </c>
      <c r="D162" s="50" t="n">
        <v>5893</v>
      </c>
      <c r="E162" s="50" t="n">
        <v>5893</v>
      </c>
      <c r="F162" s="51" t="n">
        <v>5893</v>
      </c>
      <c r="G162" s="50"/>
      <c r="H162" s="14"/>
      <c r="I162" s="65" t="s">
        <v>6</v>
      </c>
    </row>
    <row r="163" customFormat="false" ht="25.5" hidden="false" customHeight="false" outlineLevel="0" collapsed="false">
      <c r="A163" s="70" t="n">
        <v>3</v>
      </c>
      <c r="B163" s="14" t="s">
        <v>118</v>
      </c>
      <c r="C163" s="17" t="s">
        <v>6</v>
      </c>
      <c r="D163" s="72" t="n">
        <v>75000</v>
      </c>
      <c r="E163" s="72" t="n">
        <v>75000</v>
      </c>
      <c r="F163" s="73" t="n">
        <v>75000</v>
      </c>
      <c r="G163" s="72"/>
      <c r="H163" s="17" t="s">
        <v>6</v>
      </c>
      <c r="I163" s="152" t="s">
        <v>6</v>
      </c>
    </row>
    <row r="164" customFormat="false" ht="12.75" hidden="false" customHeight="false" outlineLevel="0" collapsed="false">
      <c r="A164" s="153"/>
      <c r="B164" s="154" t="s">
        <v>6</v>
      </c>
      <c r="C164" s="39" t="s">
        <v>6</v>
      </c>
      <c r="D164" s="155"/>
      <c r="E164" s="155"/>
      <c r="F164" s="155"/>
      <c r="G164" s="155"/>
      <c r="H164" s="39"/>
      <c r="I164" s="39"/>
    </row>
    <row r="165" customFormat="false" ht="12.75" hidden="false" customHeight="false" outlineLevel="0" collapsed="false">
      <c r="A165" s="57"/>
      <c r="D165" s="35" t="n">
        <f aca="false">SUM(D160:D164)</f>
        <v>150893</v>
      </c>
      <c r="E165" s="35" t="n">
        <f aca="false">SUM(E160:E164)</f>
        <v>150893</v>
      </c>
      <c r="F165" s="35" t="n">
        <f aca="false">SUM(F160:F164)</f>
        <v>147544</v>
      </c>
      <c r="H165" s="35" t="n">
        <f aca="false">SUM(H160:H164)</f>
        <v>53680</v>
      </c>
    </row>
    <row r="168" customFormat="false" ht="18" hidden="false" customHeight="false" outlineLevel="0" collapsed="false">
      <c r="D168" s="58" t="s">
        <v>6</v>
      </c>
      <c r="E168" s="58"/>
      <c r="F168" s="58"/>
    </row>
    <row r="169" customFormat="false" ht="15.75" hidden="false" customHeight="false" outlineLevel="0" collapsed="false">
      <c r="B169" s="59" t="n">
        <v>801</v>
      </c>
    </row>
    <row r="170" customFormat="false" ht="15.75" hidden="false" customHeight="false" outlineLevel="0" collapsed="false">
      <c r="D170" s="60" t="s">
        <v>119</v>
      </c>
      <c r="E170" s="60"/>
      <c r="F170" s="60"/>
    </row>
    <row r="171" customFormat="false" ht="12.75" hidden="false" customHeight="false" outlineLevel="0" collapsed="false">
      <c r="B171" s="1" t="s">
        <v>6</v>
      </c>
    </row>
    <row r="172" customFormat="false" ht="12.75" hidden="false" customHeight="true" outlineLevel="0" collapsed="false">
      <c r="A172" s="12"/>
      <c r="B172" s="13"/>
      <c r="C172" s="14"/>
      <c r="D172" s="14"/>
      <c r="E172" s="14"/>
      <c r="F172" s="15" t="s">
        <v>6</v>
      </c>
      <c r="G172" s="16" t="s">
        <v>7</v>
      </c>
      <c r="H172" s="16"/>
      <c r="I172" s="17"/>
    </row>
    <row r="173" customFormat="false" ht="12.75" hidden="false" customHeight="false" outlineLevel="0" collapsed="false">
      <c r="A173" s="18"/>
      <c r="B173" s="19"/>
      <c r="C173" s="20"/>
      <c r="D173" s="20"/>
      <c r="E173" s="20"/>
      <c r="F173" s="21"/>
      <c r="G173" s="16"/>
      <c r="H173" s="16"/>
      <c r="I173" s="22"/>
    </row>
    <row r="174" customFormat="false" ht="12.75" hidden="false" customHeight="false" outlineLevel="0" collapsed="false">
      <c r="A174" s="18" t="s">
        <v>8</v>
      </c>
      <c r="B174" s="21" t="s">
        <v>9</v>
      </c>
      <c r="C174" s="21" t="s">
        <v>10</v>
      </c>
      <c r="D174" s="21" t="s">
        <v>11</v>
      </c>
      <c r="E174" s="21" t="s">
        <v>12</v>
      </c>
      <c r="F174" s="21" t="s">
        <v>13</v>
      </c>
      <c r="G174" s="15" t="s">
        <v>14</v>
      </c>
      <c r="H174" s="15" t="s">
        <v>15</v>
      </c>
      <c r="I174" s="23" t="s">
        <v>16</v>
      </c>
    </row>
    <row r="175" customFormat="false" ht="25.5" hidden="false" customHeight="false" outlineLevel="0" collapsed="false">
      <c r="A175" s="18" t="n">
        <v>801</v>
      </c>
      <c r="B175" s="19"/>
      <c r="C175" s="21" t="s">
        <v>17</v>
      </c>
      <c r="D175" s="21" t="s">
        <v>18</v>
      </c>
      <c r="E175" s="21" t="s">
        <v>19</v>
      </c>
      <c r="F175" s="21" t="s">
        <v>6</v>
      </c>
      <c r="G175" s="21" t="s">
        <v>6</v>
      </c>
      <c r="H175" s="21" t="s">
        <v>20</v>
      </c>
      <c r="I175" s="22"/>
    </row>
    <row r="176" customFormat="false" ht="12.75" hidden="false" customHeight="false" outlineLevel="0" collapsed="false">
      <c r="A176" s="18"/>
      <c r="B176" s="19"/>
      <c r="C176" s="20"/>
      <c r="D176" s="21" t="s">
        <v>21</v>
      </c>
      <c r="E176" s="20"/>
      <c r="F176" s="25" t="s">
        <v>22</v>
      </c>
      <c r="G176" s="26"/>
      <c r="H176" s="26"/>
      <c r="I176" s="22"/>
    </row>
    <row r="177" customFormat="false" ht="12.75" hidden="false" customHeight="false" outlineLevel="0" collapsed="false">
      <c r="A177" s="27" t="n">
        <v>1</v>
      </c>
      <c r="B177" s="27" t="n">
        <v>2</v>
      </c>
      <c r="C177" s="27" t="n">
        <v>3</v>
      </c>
      <c r="D177" s="27" t="n">
        <v>4</v>
      </c>
      <c r="E177" s="27" t="n">
        <v>5</v>
      </c>
      <c r="F177" s="27" t="n">
        <v>6</v>
      </c>
      <c r="G177" s="27" t="n">
        <v>7</v>
      </c>
      <c r="H177" s="27" t="n">
        <v>8</v>
      </c>
      <c r="I177" s="28" t="n">
        <v>9</v>
      </c>
    </row>
    <row r="178" customFormat="false" ht="63.75" hidden="false" customHeight="false" outlineLevel="0" collapsed="false">
      <c r="A178" s="34" t="n">
        <v>1</v>
      </c>
      <c r="B178" s="148" t="s">
        <v>120</v>
      </c>
      <c r="C178" s="14" t="s">
        <v>121</v>
      </c>
      <c r="D178" s="50" t="n">
        <v>1256100</v>
      </c>
      <c r="E178" s="50" t="n">
        <v>506100</v>
      </c>
      <c r="F178" s="51" t="n">
        <v>502963</v>
      </c>
      <c r="G178" s="51" t="n">
        <v>478500</v>
      </c>
      <c r="H178" s="14" t="s">
        <v>25</v>
      </c>
      <c r="I178" s="65" t="s">
        <v>6</v>
      </c>
    </row>
    <row r="179" customFormat="false" ht="51" hidden="false" customHeight="false" outlineLevel="0" collapsed="false">
      <c r="A179" s="34" t="n">
        <v>2</v>
      </c>
      <c r="B179" s="14" t="s">
        <v>122</v>
      </c>
      <c r="C179" s="14" t="s">
        <v>123</v>
      </c>
      <c r="D179" s="66" t="n">
        <v>765755</v>
      </c>
      <c r="E179" s="66" t="n">
        <v>765755</v>
      </c>
      <c r="F179" s="67" t="n">
        <v>761535</v>
      </c>
      <c r="G179" s="33"/>
      <c r="H179" s="33"/>
      <c r="I179" s="54" t="s">
        <v>6</v>
      </c>
    </row>
    <row r="180" customFormat="false" ht="114.75" hidden="false" customHeight="false" outlineLevel="0" collapsed="false">
      <c r="A180" s="34" t="n">
        <v>3</v>
      </c>
      <c r="B180" s="156" t="s">
        <v>124</v>
      </c>
      <c r="C180" s="14" t="s">
        <v>125</v>
      </c>
      <c r="D180" s="50" t="n">
        <v>40000</v>
      </c>
      <c r="E180" s="50" t="n">
        <v>40000</v>
      </c>
      <c r="F180" s="51" t="n">
        <v>39827</v>
      </c>
      <c r="G180" s="50"/>
      <c r="H180" s="14" t="s">
        <v>6</v>
      </c>
      <c r="I180" s="33" t="s">
        <v>6</v>
      </c>
    </row>
    <row r="181" customFormat="false" ht="38.25" hidden="false" customHeight="false" outlineLevel="0" collapsed="false">
      <c r="A181" s="34" t="n">
        <v>4</v>
      </c>
      <c r="B181" s="14" t="s">
        <v>126</v>
      </c>
      <c r="C181" s="14" t="s">
        <v>127</v>
      </c>
      <c r="D181" s="50" t="n">
        <v>100000</v>
      </c>
      <c r="E181" s="50" t="n">
        <v>50000</v>
      </c>
      <c r="F181" s="51" t="n">
        <v>49500</v>
      </c>
      <c r="G181" s="50"/>
      <c r="H181" s="14" t="s">
        <v>6</v>
      </c>
      <c r="I181" s="65" t="s">
        <v>6</v>
      </c>
    </row>
    <row r="182" customFormat="false" ht="63.75" hidden="false" customHeight="false" outlineLevel="0" collapsed="false">
      <c r="A182" s="34" t="n">
        <v>5</v>
      </c>
      <c r="B182" s="14" t="s">
        <v>128</v>
      </c>
      <c r="C182" s="14" t="s">
        <v>121</v>
      </c>
      <c r="D182" s="50" t="n">
        <v>178462</v>
      </c>
      <c r="E182" s="50" t="n">
        <v>21462</v>
      </c>
      <c r="F182" s="51" t="n">
        <v>21462</v>
      </c>
      <c r="G182" s="50"/>
      <c r="H182" s="14" t="s">
        <v>6</v>
      </c>
      <c r="I182" s="69" t="s">
        <v>6</v>
      </c>
    </row>
    <row r="183" customFormat="false" ht="25.5" hidden="false" customHeight="false" outlineLevel="0" collapsed="false">
      <c r="A183" s="29" t="n">
        <v>6</v>
      </c>
      <c r="B183" s="30" t="s">
        <v>129</v>
      </c>
      <c r="C183" s="30" t="s">
        <v>130</v>
      </c>
      <c r="D183" s="50" t="n">
        <v>51477</v>
      </c>
      <c r="E183" s="50" t="n">
        <v>51477</v>
      </c>
      <c r="F183" s="51" t="n">
        <v>51477</v>
      </c>
      <c r="G183" s="50"/>
      <c r="H183" s="30" t="s">
        <v>6</v>
      </c>
      <c r="I183" s="65" t="s">
        <v>6</v>
      </c>
    </row>
    <row r="184" customFormat="false" ht="12.75" hidden="false" customHeight="false" outlineLevel="0" collapsed="false">
      <c r="A184" s="57"/>
      <c r="D184" s="35" t="n">
        <f aca="false">SUM(D178:D183)</f>
        <v>2391794</v>
      </c>
      <c r="E184" s="35" t="n">
        <f aca="false">SUM(E178:E183)</f>
        <v>1434794</v>
      </c>
      <c r="F184" s="35" t="n">
        <f aca="false">SUM(F178:F183)</f>
        <v>1426764</v>
      </c>
      <c r="G184" s="157" t="n">
        <f aca="false">SUM(G178:G183)</f>
        <v>478500</v>
      </c>
      <c r="H184" s="158"/>
    </row>
    <row r="187" customFormat="false" ht="18" hidden="false" customHeight="false" outlineLevel="0" collapsed="false">
      <c r="D187" s="58" t="s">
        <v>6</v>
      </c>
      <c r="E187" s="58"/>
      <c r="F187" s="58"/>
    </row>
    <row r="188" customFormat="false" ht="15.75" hidden="false" customHeight="false" outlineLevel="0" collapsed="false">
      <c r="B188" s="59" t="n">
        <v>851</v>
      </c>
    </row>
    <row r="189" customFormat="false" ht="15.75" hidden="false" customHeight="false" outlineLevel="0" collapsed="false">
      <c r="D189" s="60" t="s">
        <v>131</v>
      </c>
      <c r="E189" s="60"/>
      <c r="F189" s="60"/>
    </row>
    <row r="190" customFormat="false" ht="12.75" hidden="false" customHeight="false" outlineLevel="0" collapsed="false">
      <c r="B190" s="1" t="s">
        <v>6</v>
      </c>
    </row>
    <row r="191" customFormat="false" ht="12.75" hidden="false" customHeight="true" outlineLevel="0" collapsed="false">
      <c r="A191" s="12"/>
      <c r="B191" s="13"/>
      <c r="C191" s="14"/>
      <c r="D191" s="14"/>
      <c r="E191" s="14"/>
      <c r="F191" s="27" t="s">
        <v>132</v>
      </c>
      <c r="G191" s="27"/>
      <c r="H191" s="27"/>
      <c r="I191" s="17"/>
    </row>
    <row r="192" customFormat="false" ht="12.75" hidden="false" customHeight="false" outlineLevel="0" collapsed="false">
      <c r="A192" s="18"/>
      <c r="B192" s="19"/>
      <c r="C192" s="20"/>
      <c r="D192" s="20"/>
      <c r="E192" s="20"/>
      <c r="F192" s="27"/>
      <c r="G192" s="27"/>
      <c r="H192" s="27"/>
      <c r="I192" s="22"/>
    </row>
    <row r="193" customFormat="false" ht="12.75" hidden="false" customHeight="false" outlineLevel="0" collapsed="false">
      <c r="A193" s="18" t="s">
        <v>8</v>
      </c>
      <c r="B193" s="21" t="s">
        <v>9</v>
      </c>
      <c r="C193" s="21" t="s">
        <v>10</v>
      </c>
      <c r="D193" s="21" t="s">
        <v>11</v>
      </c>
      <c r="E193" s="21" t="s">
        <v>133</v>
      </c>
      <c r="F193" s="15" t="s">
        <v>134</v>
      </c>
      <c r="G193" s="15" t="s">
        <v>14</v>
      </c>
      <c r="H193" s="15" t="s">
        <v>135</v>
      </c>
      <c r="I193" s="23" t="s">
        <v>16</v>
      </c>
    </row>
    <row r="194" customFormat="false" ht="12.75" hidden="false" customHeight="false" outlineLevel="0" collapsed="false">
      <c r="A194" s="18" t="n">
        <v>851</v>
      </c>
      <c r="B194" s="19"/>
      <c r="C194" s="21" t="s">
        <v>17</v>
      </c>
      <c r="D194" s="21" t="s">
        <v>18</v>
      </c>
      <c r="E194" s="21" t="s">
        <v>19</v>
      </c>
      <c r="F194" s="21" t="s">
        <v>136</v>
      </c>
      <c r="G194" s="21" t="s">
        <v>6</v>
      </c>
      <c r="H194" s="21" t="s">
        <v>137</v>
      </c>
      <c r="I194" s="22"/>
    </row>
    <row r="195" customFormat="false" ht="12.75" hidden="false" customHeight="false" outlineLevel="0" collapsed="false">
      <c r="A195" s="18"/>
      <c r="B195" s="19"/>
      <c r="C195" s="20"/>
      <c r="D195" s="21" t="s">
        <v>21</v>
      </c>
      <c r="E195" s="20"/>
      <c r="F195" s="26"/>
      <c r="G195" s="26"/>
      <c r="H195" s="26"/>
      <c r="I195" s="22"/>
    </row>
    <row r="196" customFormat="false" ht="12.75" hidden="false" customHeight="false" outlineLevel="0" collapsed="false">
      <c r="A196" s="159"/>
      <c r="B196" s="37"/>
      <c r="C196" s="26"/>
      <c r="D196" s="26"/>
      <c r="E196" s="26"/>
      <c r="F196" s="29"/>
      <c r="G196" s="29"/>
      <c r="H196" s="26"/>
      <c r="I196" s="22"/>
    </row>
    <row r="197" customFormat="false" ht="12.75" hidden="false" customHeight="false" outlineLevel="0" collapsed="false">
      <c r="A197" s="27" t="n">
        <v>1</v>
      </c>
      <c r="B197" s="27" t="n">
        <v>2</v>
      </c>
      <c r="C197" s="27" t="n">
        <v>3</v>
      </c>
      <c r="D197" s="27" t="n">
        <v>4</v>
      </c>
      <c r="E197" s="27" t="n">
        <v>5</v>
      </c>
      <c r="F197" s="27" t="n">
        <v>6</v>
      </c>
      <c r="G197" s="27" t="n">
        <v>7</v>
      </c>
      <c r="H197" s="27" t="n">
        <v>8</v>
      </c>
      <c r="I197" s="28" t="n">
        <v>9</v>
      </c>
    </row>
    <row r="198" customFormat="false" ht="38.25" hidden="false" customHeight="false" outlineLevel="0" collapsed="false">
      <c r="A198" s="34" t="n">
        <v>1</v>
      </c>
      <c r="B198" s="148" t="s">
        <v>138</v>
      </c>
      <c r="C198" s="14" t="s">
        <v>6</v>
      </c>
      <c r="D198" s="50" t="n">
        <v>30142</v>
      </c>
      <c r="E198" s="50" t="n">
        <v>30142</v>
      </c>
      <c r="F198" s="51" t="n">
        <v>30142</v>
      </c>
      <c r="G198" s="50" t="s">
        <v>6</v>
      </c>
      <c r="H198" s="14" t="s">
        <v>25</v>
      </c>
      <c r="I198" s="65" t="s">
        <v>6</v>
      </c>
    </row>
    <row r="199" customFormat="false" ht="51" hidden="false" customHeight="false" outlineLevel="0" collapsed="false">
      <c r="A199" s="34" t="n">
        <v>2</v>
      </c>
      <c r="B199" s="14" t="s">
        <v>139</v>
      </c>
      <c r="C199" s="14" t="s">
        <v>6</v>
      </c>
      <c r="D199" s="72" t="n">
        <v>253110</v>
      </c>
      <c r="E199" s="72" t="n">
        <v>253110</v>
      </c>
      <c r="F199" s="73" t="n">
        <v>253110</v>
      </c>
      <c r="G199" s="17"/>
      <c r="H199" s="33"/>
      <c r="I199" s="65" t="s">
        <v>6</v>
      </c>
    </row>
    <row r="200" customFormat="false" ht="51" hidden="false" customHeight="false" outlineLevel="0" collapsed="false">
      <c r="A200" s="29" t="n">
        <v>3</v>
      </c>
      <c r="B200" s="30" t="s">
        <v>140</v>
      </c>
      <c r="C200" s="30" t="s">
        <v>6</v>
      </c>
      <c r="D200" s="31" t="n">
        <v>63890</v>
      </c>
      <c r="E200" s="31" t="n">
        <v>63890</v>
      </c>
      <c r="F200" s="32" t="n">
        <v>61891</v>
      </c>
      <c r="G200" s="31"/>
      <c r="H200" s="30" t="s">
        <v>6</v>
      </c>
      <c r="I200" s="65" t="s">
        <v>6</v>
      </c>
    </row>
    <row r="201" customFormat="false" ht="12.75" hidden="false" customHeight="false" outlineLevel="0" collapsed="false">
      <c r="A201" s="160" t="s">
        <v>6</v>
      </c>
      <c r="B201" s="144" t="s">
        <v>6</v>
      </c>
      <c r="C201" s="41"/>
      <c r="D201" s="56" t="n">
        <f aca="false">SUM(D198:D200)</f>
        <v>347142</v>
      </c>
      <c r="E201" s="56" t="n">
        <f aca="false">SUM(E198:E200)</f>
        <v>347142</v>
      </c>
      <c r="F201" s="56" t="n">
        <f aca="false">SUM(F198:F200)</f>
        <v>345143</v>
      </c>
      <c r="G201" s="43"/>
      <c r="H201" s="41" t="s">
        <v>6</v>
      </c>
      <c r="I201" s="161"/>
    </row>
    <row r="202" customFormat="false" ht="12.75" hidden="false" customHeight="false" outlineLevel="0" collapsed="false">
      <c r="A202" s="162"/>
      <c r="B202" s="163" t="s">
        <v>6</v>
      </c>
      <c r="C202" s="148"/>
      <c r="D202" s="150"/>
      <c r="E202" s="150"/>
      <c r="F202" s="150"/>
      <c r="G202" s="150"/>
      <c r="H202" s="148" t="s">
        <v>6</v>
      </c>
      <c r="I202" s="57"/>
    </row>
    <row r="203" customFormat="false" ht="15.75" hidden="false" customHeight="true" outlineLevel="0" collapsed="false">
      <c r="A203" s="162" t="s">
        <v>6</v>
      </c>
      <c r="B203" s="163" t="s">
        <v>6</v>
      </c>
      <c r="C203" s="148"/>
      <c r="D203" s="149" t="s">
        <v>141</v>
      </c>
      <c r="E203" s="149"/>
      <c r="F203" s="149"/>
      <c r="G203" s="150"/>
      <c r="H203" s="148" t="s">
        <v>6</v>
      </c>
      <c r="I203" s="57"/>
    </row>
    <row r="204" customFormat="false" ht="12.75" hidden="false" customHeight="false" outlineLevel="0" collapsed="false">
      <c r="A204" s="34" t="s">
        <v>8</v>
      </c>
      <c r="B204" s="13" t="s">
        <v>6</v>
      </c>
      <c r="C204" s="14"/>
      <c r="D204" s="50"/>
      <c r="E204" s="50"/>
      <c r="F204" s="50"/>
      <c r="G204" s="50"/>
      <c r="H204" s="14"/>
      <c r="I204" s="17"/>
    </row>
    <row r="205" customFormat="false" ht="12.75" hidden="false" customHeight="false" outlineLevel="0" collapsed="false">
      <c r="A205" s="36" t="n">
        <v>852</v>
      </c>
      <c r="B205" s="37" t="s">
        <v>6</v>
      </c>
      <c r="C205" s="26"/>
      <c r="D205" s="38" t="s">
        <v>6</v>
      </c>
      <c r="E205" s="38" t="s">
        <v>6</v>
      </c>
      <c r="F205" s="38" t="s">
        <v>25</v>
      </c>
      <c r="G205" s="38"/>
      <c r="H205" s="26" t="s">
        <v>6</v>
      </c>
      <c r="I205" s="39"/>
    </row>
    <row r="206" customFormat="false" ht="25.5" hidden="false" customHeight="false" outlineLevel="0" collapsed="false">
      <c r="A206" s="29" t="n">
        <v>1</v>
      </c>
      <c r="B206" s="30" t="s">
        <v>142</v>
      </c>
      <c r="C206" s="30"/>
      <c r="D206" s="31" t="n">
        <v>5000</v>
      </c>
      <c r="E206" s="31" t="n">
        <v>5000</v>
      </c>
      <c r="F206" s="32" t="n">
        <v>5000</v>
      </c>
      <c r="G206" s="31"/>
      <c r="H206" s="30"/>
      <c r="I206" s="33"/>
    </row>
    <row r="207" customFormat="false" ht="12.75" hidden="false" customHeight="false" outlineLevel="0" collapsed="false">
      <c r="A207" s="162"/>
      <c r="B207" s="163" t="s">
        <v>6</v>
      </c>
      <c r="C207" s="148" t="s">
        <v>6</v>
      </c>
      <c r="D207" s="56" t="n">
        <f aca="false">SUM(D206:D206)</f>
        <v>5000</v>
      </c>
      <c r="E207" s="56" t="n">
        <f aca="false">SUM(E206:E206)</f>
        <v>5000</v>
      </c>
      <c r="F207" s="56" t="n">
        <f aca="false">SUM(F206:F206)</f>
        <v>5000</v>
      </c>
      <c r="G207" s="150"/>
      <c r="H207" s="148"/>
      <c r="I207" s="57"/>
    </row>
    <row r="210" customFormat="false" ht="18" hidden="false" customHeight="false" outlineLevel="0" collapsed="false">
      <c r="D210" s="58" t="s">
        <v>6</v>
      </c>
      <c r="E210" s="58"/>
      <c r="F210" s="58"/>
    </row>
    <row r="211" customFormat="false" ht="15.75" hidden="false" customHeight="false" outlineLevel="0" collapsed="false">
      <c r="B211" s="59" t="n">
        <v>900</v>
      </c>
    </row>
    <row r="212" customFormat="false" ht="15.75" hidden="false" customHeight="false" outlineLevel="0" collapsed="false">
      <c r="D212" s="60" t="s">
        <v>143</v>
      </c>
      <c r="E212" s="60"/>
      <c r="F212" s="60"/>
    </row>
    <row r="213" customFormat="false" ht="12.75" hidden="false" customHeight="false" outlineLevel="0" collapsed="false">
      <c r="B213" s="1" t="s">
        <v>6</v>
      </c>
    </row>
    <row r="214" customFormat="false" ht="12.75" hidden="false" customHeight="true" outlineLevel="0" collapsed="false">
      <c r="A214" s="12"/>
      <c r="B214" s="13"/>
      <c r="C214" s="14"/>
      <c r="D214" s="14"/>
      <c r="E214" s="14"/>
      <c r="F214" s="15" t="s">
        <v>6</v>
      </c>
      <c r="G214" s="16" t="s">
        <v>7</v>
      </c>
      <c r="H214" s="16"/>
      <c r="I214" s="17"/>
    </row>
    <row r="215" customFormat="false" ht="12.75" hidden="false" customHeight="false" outlineLevel="0" collapsed="false">
      <c r="A215" s="18"/>
      <c r="B215" s="19"/>
      <c r="C215" s="20"/>
      <c r="D215" s="20"/>
      <c r="E215" s="20"/>
      <c r="F215" s="21"/>
      <c r="G215" s="16"/>
      <c r="H215" s="16"/>
      <c r="I215" s="22"/>
    </row>
    <row r="216" customFormat="false" ht="12.75" hidden="false" customHeight="false" outlineLevel="0" collapsed="false">
      <c r="A216" s="18" t="s">
        <v>8</v>
      </c>
      <c r="B216" s="21" t="s">
        <v>9</v>
      </c>
      <c r="C216" s="21" t="s">
        <v>10</v>
      </c>
      <c r="D216" s="21" t="s">
        <v>11</v>
      </c>
      <c r="E216" s="21" t="s">
        <v>12</v>
      </c>
      <c r="F216" s="21" t="s">
        <v>13</v>
      </c>
      <c r="G216" s="15" t="s">
        <v>14</v>
      </c>
      <c r="H216" s="15" t="s">
        <v>15</v>
      </c>
      <c r="I216" s="23" t="s">
        <v>16</v>
      </c>
    </row>
    <row r="217" customFormat="false" ht="25.5" hidden="false" customHeight="false" outlineLevel="0" collapsed="false">
      <c r="A217" s="18" t="n">
        <v>900</v>
      </c>
      <c r="B217" s="19"/>
      <c r="C217" s="21" t="s">
        <v>17</v>
      </c>
      <c r="D217" s="21" t="s">
        <v>18</v>
      </c>
      <c r="E217" s="21" t="s">
        <v>19</v>
      </c>
      <c r="F217" s="21" t="s">
        <v>6</v>
      </c>
      <c r="G217" s="21" t="s">
        <v>6</v>
      </c>
      <c r="H217" s="21" t="s">
        <v>20</v>
      </c>
      <c r="I217" s="22"/>
    </row>
    <row r="218" customFormat="false" ht="12.75" hidden="false" customHeight="false" outlineLevel="0" collapsed="false">
      <c r="A218" s="18"/>
      <c r="B218" s="19"/>
      <c r="C218" s="20"/>
      <c r="D218" s="21" t="s">
        <v>21</v>
      </c>
      <c r="E218" s="20"/>
      <c r="F218" s="25" t="s">
        <v>22</v>
      </c>
      <c r="G218" s="26"/>
      <c r="H218" s="26"/>
      <c r="I218" s="22"/>
    </row>
    <row r="219" customFormat="false" ht="12.75" hidden="false" customHeight="false" outlineLevel="0" collapsed="false">
      <c r="A219" s="27" t="n">
        <v>1</v>
      </c>
      <c r="B219" s="27" t="n">
        <v>2</v>
      </c>
      <c r="C219" s="27" t="n">
        <v>3</v>
      </c>
      <c r="D219" s="27" t="n">
        <v>4</v>
      </c>
      <c r="E219" s="27" t="n">
        <v>5</v>
      </c>
      <c r="F219" s="27" t="n">
        <v>6</v>
      </c>
      <c r="G219" s="27" t="n">
        <v>7</v>
      </c>
      <c r="H219" s="27" t="n">
        <v>8</v>
      </c>
      <c r="I219" s="28" t="n">
        <v>9</v>
      </c>
    </row>
    <row r="220" customFormat="false" ht="38.25" hidden="false" customHeight="false" outlineLevel="0" collapsed="false">
      <c r="A220" s="34" t="n">
        <v>1</v>
      </c>
      <c r="B220" s="7" t="s">
        <v>144</v>
      </c>
      <c r="C220" s="14" t="s">
        <v>145</v>
      </c>
      <c r="D220" s="50" t="n">
        <v>452200</v>
      </c>
      <c r="E220" s="50" t="n">
        <v>330193</v>
      </c>
      <c r="F220" s="51" t="n">
        <v>330193</v>
      </c>
      <c r="G220" s="51" t="n">
        <v>240000</v>
      </c>
      <c r="H220" s="14" t="s">
        <v>25</v>
      </c>
      <c r="I220" s="12" t="s">
        <v>6</v>
      </c>
    </row>
    <row r="221" customFormat="false" ht="38.25" hidden="false" customHeight="false" outlineLevel="0" collapsed="false">
      <c r="A221" s="29" t="n">
        <v>2</v>
      </c>
      <c r="B221" s="30" t="s">
        <v>146</v>
      </c>
      <c r="C221" s="30" t="s">
        <v>147</v>
      </c>
      <c r="D221" s="31" t="n">
        <v>327000</v>
      </c>
      <c r="E221" s="31" t="n">
        <v>63000</v>
      </c>
      <c r="F221" s="32" t="n">
        <v>62290</v>
      </c>
      <c r="G221" s="31"/>
      <c r="H221" s="30" t="s">
        <v>6</v>
      </c>
      <c r="I221" s="12" t="s">
        <v>6</v>
      </c>
    </row>
    <row r="222" customFormat="false" ht="38.25" hidden="false" customHeight="false" outlineLevel="0" collapsed="false">
      <c r="A222" s="34" t="n">
        <v>3</v>
      </c>
      <c r="B222" s="14" t="s">
        <v>148</v>
      </c>
      <c r="C222" s="14" t="s">
        <v>149</v>
      </c>
      <c r="D222" s="66" t="n">
        <v>95000</v>
      </c>
      <c r="E222" s="66" t="n">
        <v>95000</v>
      </c>
      <c r="F222" s="67" t="n">
        <v>94589</v>
      </c>
      <c r="G222" s="66" t="s">
        <v>5</v>
      </c>
      <c r="H222" s="33"/>
      <c r="I222" s="12" t="s">
        <v>6</v>
      </c>
    </row>
    <row r="223" customFormat="false" ht="38.25" hidden="false" customHeight="false" outlineLevel="0" collapsed="false">
      <c r="A223" s="34" t="n">
        <v>4</v>
      </c>
      <c r="B223" s="14" t="s">
        <v>150</v>
      </c>
      <c r="C223" s="14" t="s">
        <v>151</v>
      </c>
      <c r="D223" s="50" t="n">
        <v>726600</v>
      </c>
      <c r="E223" s="50" t="n">
        <v>268600</v>
      </c>
      <c r="F223" s="51" t="n">
        <v>268298</v>
      </c>
      <c r="G223" s="51" t="n">
        <v>230600</v>
      </c>
      <c r="H223" s="14" t="s">
        <v>6</v>
      </c>
      <c r="I223" s="12" t="s">
        <v>6</v>
      </c>
    </row>
    <row r="224" customFormat="false" ht="25.5" hidden="false" customHeight="false" outlineLevel="0" collapsed="false">
      <c r="A224" s="34" t="n">
        <v>6</v>
      </c>
      <c r="B224" s="14" t="s">
        <v>152</v>
      </c>
      <c r="C224" s="14" t="s">
        <v>153</v>
      </c>
      <c r="D224" s="50" t="n">
        <v>24000</v>
      </c>
      <c r="E224" s="50" t="n">
        <v>24000</v>
      </c>
      <c r="F224" s="51" t="n">
        <v>23735</v>
      </c>
      <c r="G224" s="50"/>
      <c r="H224" s="14" t="s">
        <v>6</v>
      </c>
      <c r="I224" s="164" t="s">
        <v>6</v>
      </c>
    </row>
    <row r="225" customFormat="false" ht="25.5" hidden="false" customHeight="false" outlineLevel="0" collapsed="false">
      <c r="A225" s="34" t="n">
        <v>7</v>
      </c>
      <c r="B225" s="14" t="s">
        <v>154</v>
      </c>
      <c r="C225" s="14" t="s">
        <v>155</v>
      </c>
      <c r="D225" s="50" t="n">
        <v>4007</v>
      </c>
      <c r="E225" s="50" t="n">
        <v>4007</v>
      </c>
      <c r="F225" s="51" t="n">
        <v>3800</v>
      </c>
      <c r="G225" s="50"/>
      <c r="H225" s="14" t="s">
        <v>6</v>
      </c>
      <c r="I225" s="164" t="s">
        <v>6</v>
      </c>
    </row>
    <row r="226" customFormat="false" ht="25.5" hidden="false" customHeight="false" outlineLevel="0" collapsed="false">
      <c r="A226" s="34" t="n">
        <v>8</v>
      </c>
      <c r="B226" s="14" t="s">
        <v>156</v>
      </c>
      <c r="C226" s="14" t="s">
        <v>157</v>
      </c>
      <c r="D226" s="50" t="n">
        <v>26300</v>
      </c>
      <c r="E226" s="50" t="n">
        <v>26300</v>
      </c>
      <c r="F226" s="51" t="n">
        <v>26282</v>
      </c>
      <c r="G226" s="50"/>
      <c r="H226" s="14"/>
      <c r="I226" s="33" t="s">
        <v>6</v>
      </c>
    </row>
    <row r="227" customFormat="false" ht="25.5" hidden="false" customHeight="false" outlineLevel="0" collapsed="false">
      <c r="A227" s="34" t="n">
        <v>9</v>
      </c>
      <c r="B227" s="14" t="s">
        <v>158</v>
      </c>
      <c r="C227" s="14" t="s">
        <v>6</v>
      </c>
      <c r="D227" s="50" t="n">
        <v>12500</v>
      </c>
      <c r="E227" s="50" t="n">
        <v>12500</v>
      </c>
      <c r="F227" s="51" t="n">
        <v>12283</v>
      </c>
      <c r="G227" s="50"/>
      <c r="H227" s="14"/>
      <c r="I227" s="33"/>
    </row>
    <row r="228" customFormat="false" ht="25.5" hidden="false" customHeight="false" outlineLevel="0" collapsed="false">
      <c r="A228" s="74" t="n">
        <v>10</v>
      </c>
      <c r="B228" s="30" t="s">
        <v>159</v>
      </c>
      <c r="C228" s="33"/>
      <c r="D228" s="66" t="n">
        <v>65000</v>
      </c>
      <c r="E228" s="66" t="n">
        <v>15000</v>
      </c>
      <c r="F228" s="67" t="n">
        <v>15000</v>
      </c>
      <c r="G228" s="66"/>
      <c r="H228" s="33" t="s">
        <v>6</v>
      </c>
      <c r="I228" s="65" t="s">
        <v>6</v>
      </c>
    </row>
    <row r="229" customFormat="false" ht="12.75" hidden="false" customHeight="false" outlineLevel="0" collapsed="false">
      <c r="A229" s="57"/>
      <c r="D229" s="35" t="n">
        <f aca="false">SUM(D220:D227)</f>
        <v>1667607</v>
      </c>
      <c r="E229" s="35" t="n">
        <f aca="false">SUM(E220:E228)</f>
        <v>838600</v>
      </c>
      <c r="F229" s="35" t="n">
        <f aca="false">SUM(F220:F228)</f>
        <v>836470</v>
      </c>
      <c r="G229" s="157" t="n">
        <f aca="false">SUM(G220:G228)</f>
        <v>470600</v>
      </c>
    </row>
    <row r="232" customFormat="false" ht="18" hidden="false" customHeight="false" outlineLevel="0" collapsed="false">
      <c r="D232" s="58" t="s">
        <v>6</v>
      </c>
      <c r="E232" s="58"/>
      <c r="F232" s="58"/>
    </row>
    <row r="233" customFormat="false" ht="15.75" hidden="false" customHeight="false" outlineLevel="0" collapsed="false">
      <c r="B233" s="59" t="n">
        <v>900</v>
      </c>
    </row>
    <row r="234" customFormat="false" ht="15.75" hidden="false" customHeight="false" outlineLevel="0" collapsed="false">
      <c r="D234" s="60" t="s">
        <v>160</v>
      </c>
      <c r="E234" s="60"/>
      <c r="F234" s="60"/>
    </row>
    <row r="235" customFormat="false" ht="12.75" hidden="false" customHeight="false" outlineLevel="0" collapsed="false">
      <c r="B235" s="1" t="s">
        <v>6</v>
      </c>
    </row>
    <row r="236" customFormat="false" ht="12.75" hidden="false" customHeight="true" outlineLevel="0" collapsed="false">
      <c r="A236" s="12"/>
      <c r="B236" s="13"/>
      <c r="C236" s="14"/>
      <c r="D236" s="14"/>
      <c r="E236" s="14"/>
      <c r="F236" s="15" t="s">
        <v>6</v>
      </c>
      <c r="G236" s="16" t="s">
        <v>7</v>
      </c>
      <c r="H236" s="16"/>
      <c r="I236" s="17"/>
    </row>
    <row r="237" customFormat="false" ht="12.75" hidden="false" customHeight="false" outlineLevel="0" collapsed="false">
      <c r="A237" s="18"/>
      <c r="B237" s="19"/>
      <c r="C237" s="20"/>
      <c r="D237" s="20"/>
      <c r="E237" s="20"/>
      <c r="F237" s="21"/>
      <c r="G237" s="16"/>
      <c r="H237" s="16"/>
      <c r="I237" s="22"/>
    </row>
    <row r="238" customFormat="false" ht="12.75" hidden="false" customHeight="false" outlineLevel="0" collapsed="false">
      <c r="A238" s="18" t="s">
        <v>8</v>
      </c>
      <c r="B238" s="21" t="s">
        <v>9</v>
      </c>
      <c r="C238" s="21" t="s">
        <v>10</v>
      </c>
      <c r="D238" s="21" t="s">
        <v>11</v>
      </c>
      <c r="E238" s="21" t="s">
        <v>12</v>
      </c>
      <c r="F238" s="21" t="s">
        <v>13</v>
      </c>
      <c r="G238" s="15" t="s">
        <v>14</v>
      </c>
      <c r="H238" s="15" t="s">
        <v>15</v>
      </c>
      <c r="I238" s="23" t="s">
        <v>16</v>
      </c>
    </row>
    <row r="239" customFormat="false" ht="25.5" hidden="false" customHeight="false" outlineLevel="0" collapsed="false">
      <c r="A239" s="18" t="n">
        <v>900</v>
      </c>
      <c r="B239" s="19"/>
      <c r="C239" s="21" t="s">
        <v>17</v>
      </c>
      <c r="D239" s="21" t="s">
        <v>18</v>
      </c>
      <c r="E239" s="21" t="s">
        <v>19</v>
      </c>
      <c r="F239" s="21" t="s">
        <v>6</v>
      </c>
      <c r="G239" s="21" t="s">
        <v>6</v>
      </c>
      <c r="H239" s="21" t="s">
        <v>20</v>
      </c>
      <c r="I239" s="22"/>
    </row>
    <row r="240" customFormat="false" ht="12.75" hidden="false" customHeight="false" outlineLevel="0" collapsed="false">
      <c r="A240" s="18"/>
      <c r="B240" s="19"/>
      <c r="C240" s="20"/>
      <c r="D240" s="21" t="s">
        <v>21</v>
      </c>
      <c r="E240" s="20"/>
      <c r="F240" s="25" t="s">
        <v>22</v>
      </c>
      <c r="G240" s="26"/>
      <c r="H240" s="26"/>
      <c r="I240" s="22"/>
    </row>
    <row r="241" customFormat="false" ht="12.75" hidden="false" customHeight="false" outlineLevel="0" collapsed="false">
      <c r="A241" s="27" t="n">
        <v>1</v>
      </c>
      <c r="B241" s="27" t="n">
        <v>2</v>
      </c>
      <c r="C241" s="27" t="n">
        <v>3</v>
      </c>
      <c r="D241" s="27" t="n">
        <v>4</v>
      </c>
      <c r="E241" s="27" t="n">
        <v>5</v>
      </c>
      <c r="F241" s="27" t="n">
        <v>6</v>
      </c>
      <c r="G241" s="27" t="n">
        <v>7</v>
      </c>
      <c r="H241" s="27" t="n">
        <v>8</v>
      </c>
      <c r="I241" s="28" t="n">
        <v>9</v>
      </c>
    </row>
    <row r="242" customFormat="false" ht="25.5" hidden="false" customHeight="false" outlineLevel="0" collapsed="false">
      <c r="A242" s="34" t="n">
        <v>1</v>
      </c>
      <c r="B242" s="7" t="s">
        <v>161</v>
      </c>
      <c r="C242" s="14" t="s">
        <v>162</v>
      </c>
      <c r="D242" s="31" t="n">
        <v>20200</v>
      </c>
      <c r="E242" s="31" t="n">
        <v>20200</v>
      </c>
      <c r="F242" s="32" t="n">
        <v>20171</v>
      </c>
      <c r="G242" s="31" t="s">
        <v>6</v>
      </c>
      <c r="H242" s="30" t="s">
        <v>25</v>
      </c>
      <c r="I242" s="164" t="s">
        <v>6</v>
      </c>
    </row>
    <row r="243" customFormat="false" ht="12.75" hidden="false" customHeight="false" outlineLevel="0" collapsed="false">
      <c r="A243" s="34" t="n">
        <v>2</v>
      </c>
      <c r="B243" s="37" t="s">
        <v>163</v>
      </c>
      <c r="C243" s="14" t="s">
        <v>30</v>
      </c>
      <c r="D243" s="31" t="n">
        <v>93000</v>
      </c>
      <c r="E243" s="31" t="n">
        <v>93000</v>
      </c>
      <c r="F243" s="32" t="n">
        <v>92715</v>
      </c>
      <c r="G243" s="31" t="s">
        <v>6</v>
      </c>
      <c r="H243" s="30" t="s">
        <v>6</v>
      </c>
      <c r="I243" s="65" t="s">
        <v>6</v>
      </c>
    </row>
    <row r="244" customFormat="false" ht="25.5" hidden="false" customHeight="false" outlineLevel="0" collapsed="false">
      <c r="A244" s="34" t="n">
        <v>3</v>
      </c>
      <c r="B244" s="14" t="s">
        <v>164</v>
      </c>
      <c r="C244" s="14" t="s">
        <v>165</v>
      </c>
      <c r="D244" s="66" t="n">
        <v>12900</v>
      </c>
      <c r="E244" s="66" t="n">
        <v>12900</v>
      </c>
      <c r="F244" s="67" t="n">
        <v>12777</v>
      </c>
      <c r="G244" s="33"/>
      <c r="H244" s="33"/>
      <c r="I244" s="65" t="s">
        <v>6</v>
      </c>
    </row>
    <row r="245" customFormat="false" ht="25.5" hidden="false" customHeight="false" outlineLevel="0" collapsed="false">
      <c r="A245" s="34" t="n">
        <v>5</v>
      </c>
      <c r="B245" s="14" t="s">
        <v>166</v>
      </c>
      <c r="C245" s="14" t="s">
        <v>167</v>
      </c>
      <c r="D245" s="50" t="n">
        <v>9600</v>
      </c>
      <c r="E245" s="50" t="n">
        <v>9600</v>
      </c>
      <c r="F245" s="51" t="n">
        <v>8375</v>
      </c>
      <c r="G245" s="50"/>
      <c r="H245" s="165"/>
      <c r="I245" s="65" t="s">
        <v>6</v>
      </c>
    </row>
    <row r="246" customFormat="false" ht="25.5" hidden="false" customHeight="false" outlineLevel="0" collapsed="false">
      <c r="A246" s="34" t="n">
        <v>6</v>
      </c>
      <c r="B246" s="14" t="s">
        <v>168</v>
      </c>
      <c r="C246" s="14"/>
      <c r="D246" s="50" t="n">
        <v>15000</v>
      </c>
      <c r="E246" s="50" t="n">
        <v>15000</v>
      </c>
      <c r="F246" s="51" t="n">
        <v>14300</v>
      </c>
      <c r="G246" s="50"/>
      <c r="H246" s="165"/>
      <c r="I246" s="54" t="s">
        <v>6</v>
      </c>
    </row>
    <row r="247" customFormat="false" ht="25.5" hidden="false" customHeight="false" outlineLevel="0" collapsed="false">
      <c r="A247" s="34" t="n">
        <v>7</v>
      </c>
      <c r="B247" s="14" t="s">
        <v>169</v>
      </c>
      <c r="C247" s="14" t="s">
        <v>170</v>
      </c>
      <c r="D247" s="50" t="n">
        <v>51500</v>
      </c>
      <c r="E247" s="50" t="n">
        <v>51500</v>
      </c>
      <c r="F247" s="51" t="n">
        <v>51352</v>
      </c>
      <c r="G247" s="50"/>
      <c r="H247" s="165"/>
      <c r="I247" s="54" t="s">
        <v>6</v>
      </c>
    </row>
    <row r="248" customFormat="false" ht="25.5" hidden="false" customHeight="false" outlineLevel="0" collapsed="false">
      <c r="A248" s="34" t="n">
        <v>8</v>
      </c>
      <c r="B248" s="14" t="s">
        <v>171</v>
      </c>
      <c r="C248" s="14"/>
      <c r="D248" s="50" t="n">
        <v>17000</v>
      </c>
      <c r="E248" s="50" t="n">
        <v>17000</v>
      </c>
      <c r="F248" s="51" t="n">
        <v>16941</v>
      </c>
      <c r="G248" s="50"/>
      <c r="H248" s="165"/>
      <c r="I248" s="54" t="s">
        <v>6</v>
      </c>
    </row>
    <row r="249" customFormat="false" ht="12.75" hidden="false" customHeight="false" outlineLevel="0" collapsed="false">
      <c r="A249" s="34" t="s">
        <v>6</v>
      </c>
      <c r="B249" s="14" t="s">
        <v>6</v>
      </c>
      <c r="C249" s="14" t="s">
        <v>6</v>
      </c>
      <c r="D249" s="50" t="s">
        <v>6</v>
      </c>
      <c r="E249" s="50" t="s">
        <v>6</v>
      </c>
      <c r="F249" s="50" t="s">
        <v>6</v>
      </c>
      <c r="G249" s="50"/>
      <c r="H249" s="14" t="s">
        <v>6</v>
      </c>
      <c r="I249" s="33"/>
    </row>
    <row r="250" customFormat="false" ht="12.75" hidden="false" customHeight="false" outlineLevel="0" collapsed="false">
      <c r="A250" s="34" t="s">
        <v>6</v>
      </c>
      <c r="B250" s="13" t="s">
        <v>6</v>
      </c>
      <c r="C250" s="14"/>
      <c r="D250" s="56" t="n">
        <f aca="false">SUM(D242:D249)</f>
        <v>219200</v>
      </c>
      <c r="E250" s="56" t="n">
        <f aca="false">SUM(E242:E249)</f>
        <v>219200</v>
      </c>
      <c r="F250" s="56" t="n">
        <f aca="false">SUM(F242:F249)</f>
        <v>216631</v>
      </c>
      <c r="G250" s="56" t="n">
        <f aca="false">SUM(G242:G249)</f>
        <v>0</v>
      </c>
      <c r="H250" s="56" t="n">
        <f aca="false">SUM(H242:H249)</f>
        <v>0</v>
      </c>
      <c r="I250" s="22"/>
    </row>
    <row r="251" customFormat="false" ht="12.75" hidden="false" customHeight="false" outlineLevel="0" collapsed="false">
      <c r="A251" s="166" t="s">
        <v>6</v>
      </c>
      <c r="B251" s="144" t="s">
        <v>6</v>
      </c>
      <c r="C251" s="41"/>
      <c r="D251" s="43" t="s">
        <v>6</v>
      </c>
      <c r="E251" s="43" t="s">
        <v>6</v>
      </c>
      <c r="F251" s="43" t="s">
        <v>25</v>
      </c>
      <c r="G251" s="43"/>
      <c r="H251" s="41" t="s">
        <v>6</v>
      </c>
      <c r="I251" s="44"/>
    </row>
    <row r="252" customFormat="false" ht="15.75" hidden="false" customHeight="true" outlineLevel="0" collapsed="false">
      <c r="A252" s="34" t="s">
        <v>8</v>
      </c>
      <c r="B252" s="163" t="s">
        <v>6</v>
      </c>
      <c r="C252" s="148" t="s">
        <v>6</v>
      </c>
      <c r="D252" s="149" t="s">
        <v>172</v>
      </c>
      <c r="E252" s="149"/>
      <c r="F252" s="149"/>
      <c r="G252" s="150"/>
      <c r="H252" s="148"/>
      <c r="I252" s="57"/>
    </row>
    <row r="253" customFormat="false" ht="12.75" hidden="false" customHeight="false" outlineLevel="0" collapsed="false">
      <c r="A253" s="36" t="n">
        <v>900</v>
      </c>
      <c r="B253" s="163" t="s">
        <v>6</v>
      </c>
      <c r="C253" s="148" t="s">
        <v>6</v>
      </c>
      <c r="D253" s="150"/>
      <c r="E253" s="150"/>
      <c r="F253" s="150"/>
      <c r="G253" s="150"/>
      <c r="H253" s="148"/>
      <c r="I253" s="57"/>
    </row>
    <row r="254" customFormat="false" ht="25.5" hidden="false" customHeight="false" outlineLevel="0" collapsed="false">
      <c r="A254" s="34" t="n">
        <v>1</v>
      </c>
      <c r="B254" s="14" t="s">
        <v>173</v>
      </c>
      <c r="C254" s="14" t="s">
        <v>174</v>
      </c>
      <c r="D254" s="50" t="n">
        <v>10000000</v>
      </c>
      <c r="E254" s="50" t="n">
        <v>330000</v>
      </c>
      <c r="F254" s="51" t="n">
        <v>329375</v>
      </c>
      <c r="G254" s="31"/>
      <c r="H254" s="30"/>
      <c r="I254" s="167" t="s">
        <v>6</v>
      </c>
    </row>
    <row r="255" customFormat="false" ht="12.75" hidden="false" customHeight="false" outlineLevel="0" collapsed="false">
      <c r="A255" s="34" t="s">
        <v>6</v>
      </c>
      <c r="B255" s="13" t="s">
        <v>6</v>
      </c>
      <c r="C255" s="14" t="s">
        <v>6</v>
      </c>
      <c r="D255" s="56" t="n">
        <f aca="false">SUM(D254)</f>
        <v>10000000</v>
      </c>
      <c r="E255" s="56" t="n">
        <f aca="false">SUM(E254)</f>
        <v>330000</v>
      </c>
      <c r="F255" s="56" t="n">
        <f aca="false">SUM(F254)</f>
        <v>329375</v>
      </c>
      <c r="I255" s="22"/>
    </row>
    <row r="256" customFormat="false" ht="12.75" hidden="false" customHeight="false" outlineLevel="0" collapsed="false">
      <c r="A256" s="70" t="s">
        <v>8</v>
      </c>
      <c r="B256" s="168" t="s">
        <v>6</v>
      </c>
      <c r="C256" s="161" t="s">
        <v>6</v>
      </c>
      <c r="D256" s="169" t="s">
        <v>6</v>
      </c>
      <c r="E256" s="169" t="s">
        <v>6</v>
      </c>
      <c r="F256" s="169" t="s">
        <v>6</v>
      </c>
      <c r="G256" s="169"/>
      <c r="H256" s="161" t="s">
        <v>6</v>
      </c>
      <c r="I256" s="44"/>
    </row>
    <row r="257" customFormat="false" ht="15.75" hidden="false" customHeight="false" outlineLevel="0" collapsed="false">
      <c r="A257" s="153" t="n">
        <v>900</v>
      </c>
      <c r="B257" s="170" t="s">
        <v>6</v>
      </c>
      <c r="C257" s="171" t="s">
        <v>6</v>
      </c>
      <c r="D257" s="172" t="s">
        <v>175</v>
      </c>
      <c r="E257" s="172"/>
      <c r="F257" s="172"/>
      <c r="G257" s="173"/>
      <c r="H257" s="171"/>
      <c r="I257" s="49"/>
    </row>
    <row r="258" customFormat="false" ht="12.75" hidden="false" customHeight="false" outlineLevel="0" collapsed="false">
      <c r="A258" s="74" t="n">
        <v>1</v>
      </c>
      <c r="B258" s="174" t="s">
        <v>176</v>
      </c>
      <c r="C258" s="33" t="s">
        <v>177</v>
      </c>
      <c r="D258" s="72" t="n">
        <v>14000</v>
      </c>
      <c r="E258" s="72" t="n">
        <v>14000</v>
      </c>
      <c r="F258" s="73" t="n">
        <v>12298</v>
      </c>
      <c r="G258" s="66"/>
      <c r="H258" s="175" t="s">
        <v>6</v>
      </c>
      <c r="I258" s="159" t="s">
        <v>6</v>
      </c>
    </row>
    <row r="259" customFormat="false" ht="12.75" hidden="false" customHeight="false" outlineLevel="0" collapsed="false">
      <c r="A259" s="57"/>
      <c r="D259" s="35" t="n">
        <f aca="false">SUM(D258)</f>
        <v>14000</v>
      </c>
      <c r="E259" s="35" t="n">
        <f aca="false">SUM(E258)</f>
        <v>14000</v>
      </c>
      <c r="F259" s="35" t="n">
        <f aca="false">SUM(F258)</f>
        <v>12298</v>
      </c>
    </row>
    <row r="260" customFormat="false" ht="12.75" hidden="false" customHeight="false" outlineLevel="0" collapsed="false">
      <c r="A260" s="57"/>
      <c r="D260" s="176"/>
      <c r="E260" s="176"/>
      <c r="F260" s="176"/>
    </row>
    <row r="261" customFormat="false" ht="12.75" hidden="false" customHeight="false" outlineLevel="0" collapsed="false">
      <c r="A261" s="57"/>
      <c r="D261" s="177"/>
      <c r="E261" s="177"/>
      <c r="F261" s="177"/>
    </row>
    <row r="262" customFormat="false" ht="15.75" hidden="false" customHeight="false" outlineLevel="0" collapsed="false">
      <c r="A262" s="153" t="n">
        <v>900</v>
      </c>
      <c r="B262" s="170" t="s">
        <v>6</v>
      </c>
      <c r="C262" s="171" t="s">
        <v>6</v>
      </c>
      <c r="D262" s="172" t="s">
        <v>109</v>
      </c>
      <c r="E262" s="172"/>
      <c r="F262" s="172"/>
      <c r="G262" s="173"/>
      <c r="H262" s="171"/>
      <c r="I262" s="49"/>
    </row>
    <row r="263" customFormat="false" ht="25.5" hidden="false" customHeight="false" outlineLevel="0" collapsed="false">
      <c r="A263" s="74" t="n">
        <v>1</v>
      </c>
      <c r="B263" s="75" t="s">
        <v>178</v>
      </c>
      <c r="C263" s="33" t="s">
        <v>6</v>
      </c>
      <c r="D263" s="72" t="n">
        <v>50123</v>
      </c>
      <c r="E263" s="72" t="n">
        <v>50123</v>
      </c>
      <c r="F263" s="73" t="n">
        <v>50123</v>
      </c>
      <c r="G263" s="66"/>
      <c r="H263" s="175" t="s">
        <v>6</v>
      </c>
      <c r="I263" s="54" t="s">
        <v>6</v>
      </c>
    </row>
    <row r="264" customFormat="false" ht="12.75" hidden="false" customHeight="false" outlineLevel="0" collapsed="false">
      <c r="A264" s="57"/>
      <c r="D264" s="35" t="n">
        <f aca="false">SUM(D263)</f>
        <v>50123</v>
      </c>
      <c r="E264" s="35" t="n">
        <f aca="false">SUM(E263)</f>
        <v>50123</v>
      </c>
      <c r="F264" s="35" t="n">
        <f aca="false">SUM(F263)</f>
        <v>50123</v>
      </c>
      <c r="I264" s="178" t="s">
        <v>25</v>
      </c>
    </row>
    <row r="265" customFormat="false" ht="12.75" hidden="false" customHeight="false" outlineLevel="0" collapsed="false">
      <c r="A265" s="57"/>
      <c r="D265" s="177"/>
      <c r="E265" s="177"/>
      <c r="F265" s="177"/>
      <c r="I265" s="57"/>
    </row>
    <row r="266" customFormat="false" ht="12.75" hidden="false" customHeight="false" outlineLevel="0" collapsed="false">
      <c r="A266" s="57"/>
      <c r="D266" s="177"/>
      <c r="E266" s="177"/>
      <c r="F266" s="177"/>
    </row>
    <row r="269" customFormat="false" ht="18" hidden="false" customHeight="false" outlineLevel="0" collapsed="false">
      <c r="D269" s="58" t="s">
        <v>6</v>
      </c>
      <c r="E269" s="58"/>
      <c r="F269" s="58"/>
    </row>
    <row r="270" customFormat="false" ht="15.75" hidden="false" customHeight="false" outlineLevel="0" collapsed="false">
      <c r="B270" s="59" t="n">
        <v>900</v>
      </c>
    </row>
    <row r="271" customFormat="false" ht="15.75" hidden="false" customHeight="false" outlineLevel="0" collapsed="false">
      <c r="D271" s="60" t="s">
        <v>179</v>
      </c>
      <c r="E271" s="60"/>
      <c r="F271" s="60"/>
    </row>
    <row r="272" customFormat="false" ht="12.75" hidden="false" customHeight="false" outlineLevel="0" collapsed="false">
      <c r="B272" s="1" t="s">
        <v>6</v>
      </c>
    </row>
    <row r="273" customFormat="false" ht="12.75" hidden="false" customHeight="true" outlineLevel="0" collapsed="false">
      <c r="A273" s="12"/>
      <c r="B273" s="13"/>
      <c r="C273" s="14"/>
      <c r="D273" s="14"/>
      <c r="E273" s="14"/>
      <c r="F273" s="15" t="s">
        <v>6</v>
      </c>
      <c r="G273" s="16" t="s">
        <v>7</v>
      </c>
      <c r="H273" s="16"/>
      <c r="I273" s="17"/>
    </row>
    <row r="274" customFormat="false" ht="12.75" hidden="false" customHeight="false" outlineLevel="0" collapsed="false">
      <c r="A274" s="18"/>
      <c r="B274" s="19"/>
      <c r="C274" s="20"/>
      <c r="D274" s="20"/>
      <c r="E274" s="20"/>
      <c r="F274" s="21"/>
      <c r="G274" s="16"/>
      <c r="H274" s="16"/>
      <c r="I274" s="22"/>
    </row>
    <row r="275" customFormat="false" ht="12.75" hidden="false" customHeight="false" outlineLevel="0" collapsed="false">
      <c r="A275" s="18" t="s">
        <v>8</v>
      </c>
      <c r="B275" s="21" t="s">
        <v>9</v>
      </c>
      <c r="C275" s="21" t="s">
        <v>10</v>
      </c>
      <c r="D275" s="21" t="s">
        <v>11</v>
      </c>
      <c r="E275" s="21" t="s">
        <v>12</v>
      </c>
      <c r="F275" s="21" t="s">
        <v>13</v>
      </c>
      <c r="G275" s="15" t="s">
        <v>14</v>
      </c>
      <c r="H275" s="15" t="s">
        <v>15</v>
      </c>
      <c r="I275" s="23" t="s">
        <v>16</v>
      </c>
    </row>
    <row r="276" customFormat="false" ht="25.5" hidden="false" customHeight="false" outlineLevel="0" collapsed="false">
      <c r="A276" s="18" t="n">
        <v>900</v>
      </c>
      <c r="B276" s="19"/>
      <c r="C276" s="21" t="s">
        <v>17</v>
      </c>
      <c r="D276" s="21" t="s">
        <v>18</v>
      </c>
      <c r="E276" s="21" t="s">
        <v>19</v>
      </c>
      <c r="F276" s="21" t="s">
        <v>6</v>
      </c>
      <c r="G276" s="21" t="s">
        <v>6</v>
      </c>
      <c r="H276" s="21" t="s">
        <v>20</v>
      </c>
      <c r="I276" s="22"/>
    </row>
    <row r="277" customFormat="false" ht="12.75" hidden="false" customHeight="false" outlineLevel="0" collapsed="false">
      <c r="A277" s="18"/>
      <c r="B277" s="19"/>
      <c r="C277" s="20"/>
      <c r="D277" s="21" t="s">
        <v>21</v>
      </c>
      <c r="E277" s="20"/>
      <c r="F277" s="25" t="s">
        <v>22</v>
      </c>
      <c r="G277" s="26"/>
      <c r="H277" s="26"/>
      <c r="I277" s="22"/>
    </row>
    <row r="278" customFormat="false" ht="12.75" hidden="false" customHeight="false" outlineLevel="0" collapsed="false">
      <c r="A278" s="27" t="n">
        <v>1</v>
      </c>
      <c r="B278" s="27" t="n">
        <v>2</v>
      </c>
      <c r="C278" s="27" t="n">
        <v>3</v>
      </c>
      <c r="D278" s="27" t="n">
        <v>4</v>
      </c>
      <c r="E278" s="27" t="n">
        <v>5</v>
      </c>
      <c r="F278" s="27" t="n">
        <v>6</v>
      </c>
      <c r="G278" s="27" t="n">
        <v>7</v>
      </c>
      <c r="H278" s="27" t="n">
        <v>8</v>
      </c>
      <c r="I278" s="28" t="n">
        <v>9</v>
      </c>
    </row>
    <row r="279" customFormat="false" ht="25.5" hidden="false" customHeight="false" outlineLevel="0" collapsed="false">
      <c r="A279" s="34" t="n">
        <v>1</v>
      </c>
      <c r="B279" s="7" t="s">
        <v>180</v>
      </c>
      <c r="C279" s="14" t="s">
        <v>181</v>
      </c>
      <c r="D279" s="50" t="n">
        <v>23759</v>
      </c>
      <c r="E279" s="50" t="n">
        <v>23759</v>
      </c>
      <c r="F279" s="51" t="n">
        <v>23758</v>
      </c>
      <c r="G279" s="50" t="s">
        <v>6</v>
      </c>
      <c r="H279" s="14" t="s">
        <v>25</v>
      </c>
      <c r="I279" s="12" t="s">
        <v>6</v>
      </c>
    </row>
    <row r="280" customFormat="false" ht="25.5" hidden="false" customHeight="false" outlineLevel="0" collapsed="false">
      <c r="A280" s="29" t="n">
        <v>2</v>
      </c>
      <c r="B280" s="30" t="s">
        <v>182</v>
      </c>
      <c r="C280" s="30" t="s">
        <v>183</v>
      </c>
      <c r="D280" s="31" t="n">
        <v>97551</v>
      </c>
      <c r="E280" s="31" t="n">
        <v>97551</v>
      </c>
      <c r="F280" s="32" t="n">
        <v>97551</v>
      </c>
      <c r="G280" s="31"/>
      <c r="H280" s="30" t="s">
        <v>6</v>
      </c>
      <c r="I280" s="12" t="s">
        <v>6</v>
      </c>
    </row>
    <row r="281" customFormat="false" ht="51" hidden="false" customHeight="false" outlineLevel="0" collapsed="false">
      <c r="A281" s="34" t="n">
        <v>3</v>
      </c>
      <c r="B281" s="14" t="s">
        <v>184</v>
      </c>
      <c r="C281" s="14" t="s">
        <v>185</v>
      </c>
      <c r="D281" s="66" t="n">
        <v>297200</v>
      </c>
      <c r="E281" s="66" t="n">
        <v>118990</v>
      </c>
      <c r="F281" s="67" t="n">
        <v>118979</v>
      </c>
      <c r="G281" s="66"/>
      <c r="H281" s="66"/>
      <c r="I281" s="179" t="s">
        <v>6</v>
      </c>
    </row>
    <row r="282" customFormat="false" ht="38.25" hidden="false" customHeight="false" outlineLevel="0" collapsed="false">
      <c r="A282" s="34" t="n">
        <v>4</v>
      </c>
      <c r="B282" s="14" t="s">
        <v>186</v>
      </c>
      <c r="C282" s="14" t="s">
        <v>187</v>
      </c>
      <c r="D282" s="50" t="n">
        <v>325000</v>
      </c>
      <c r="E282" s="50" t="n">
        <v>176000</v>
      </c>
      <c r="F282" s="51" t="n">
        <v>175881</v>
      </c>
      <c r="G282" s="50"/>
      <c r="H282" s="14" t="s">
        <v>6</v>
      </c>
      <c r="I282" s="164" t="s">
        <v>6</v>
      </c>
    </row>
    <row r="283" customFormat="false" ht="25.5" hidden="false" customHeight="false" outlineLevel="0" collapsed="false">
      <c r="A283" s="34" t="n">
        <v>5</v>
      </c>
      <c r="B283" s="14" t="s">
        <v>188</v>
      </c>
      <c r="C283" s="14"/>
      <c r="D283" s="50" t="n">
        <v>7690</v>
      </c>
      <c r="E283" s="50" t="n">
        <v>7690</v>
      </c>
      <c r="F283" s="51" t="n">
        <v>4396</v>
      </c>
      <c r="G283" s="50"/>
      <c r="H283" s="14"/>
      <c r="I283" s="12" t="s">
        <v>6</v>
      </c>
    </row>
    <row r="284" customFormat="false" ht="25.5" hidden="false" customHeight="false" outlineLevel="0" collapsed="false">
      <c r="A284" s="34" t="n">
        <v>6</v>
      </c>
      <c r="B284" s="14" t="s">
        <v>189</v>
      </c>
      <c r="C284" s="14" t="s">
        <v>190</v>
      </c>
      <c r="D284" s="50" t="n">
        <v>24000</v>
      </c>
      <c r="E284" s="50" t="n">
        <v>24000</v>
      </c>
      <c r="F284" s="51" t="n">
        <v>23913</v>
      </c>
      <c r="G284" s="50"/>
      <c r="H284" s="14"/>
      <c r="I284" s="54" t="s">
        <v>6</v>
      </c>
    </row>
    <row r="285" customFormat="false" ht="25.5" hidden="false" customHeight="false" outlineLevel="0" collapsed="false">
      <c r="A285" s="34" t="n">
        <v>7</v>
      </c>
      <c r="B285" s="14" t="s">
        <v>191</v>
      </c>
      <c r="C285" s="14" t="s">
        <v>192</v>
      </c>
      <c r="D285" s="50" t="n">
        <v>22000</v>
      </c>
      <c r="E285" s="50" t="n">
        <v>22000</v>
      </c>
      <c r="F285" s="51" t="n">
        <v>21717</v>
      </c>
      <c r="G285" s="50"/>
      <c r="H285" s="14"/>
      <c r="I285" s="54" t="s">
        <v>6</v>
      </c>
    </row>
    <row r="286" customFormat="false" ht="25.5" hidden="false" customHeight="false" outlineLevel="0" collapsed="false">
      <c r="A286" s="34" t="n">
        <v>8</v>
      </c>
      <c r="B286" s="14" t="s">
        <v>193</v>
      </c>
      <c r="C286" s="14" t="s">
        <v>190</v>
      </c>
      <c r="D286" s="50" t="n">
        <v>4850</v>
      </c>
      <c r="E286" s="50" t="n">
        <v>4850</v>
      </c>
      <c r="F286" s="32" t="n">
        <v>4850</v>
      </c>
      <c r="G286" s="31"/>
      <c r="H286" s="30" t="s">
        <v>6</v>
      </c>
      <c r="I286" s="54" t="s">
        <v>6</v>
      </c>
    </row>
    <row r="287" customFormat="false" ht="12.75" hidden="false" customHeight="false" outlineLevel="0" collapsed="false">
      <c r="A287" s="34" t="s">
        <v>6</v>
      </c>
      <c r="B287" s="13" t="s">
        <v>6</v>
      </c>
      <c r="C287" s="14"/>
      <c r="D287" s="56" t="n">
        <f aca="false">SUM(D279:D286)</f>
        <v>802050</v>
      </c>
      <c r="E287" s="56" t="n">
        <f aca="false">SUM(E279:E286)</f>
        <v>474840</v>
      </c>
      <c r="F287" s="56" t="n">
        <f aca="false">SUM(F279:F286)</f>
        <v>471045</v>
      </c>
      <c r="I287" s="22"/>
    </row>
    <row r="288" customFormat="false" ht="12.75" hidden="false" customHeight="false" outlineLevel="0" collapsed="false">
      <c r="A288" s="34" t="s">
        <v>6</v>
      </c>
      <c r="B288" s="40" t="s">
        <v>6</v>
      </c>
      <c r="C288" s="41"/>
      <c r="D288" s="43" t="s">
        <v>6</v>
      </c>
      <c r="E288" s="43" t="s">
        <v>6</v>
      </c>
      <c r="F288" s="43" t="s">
        <v>25</v>
      </c>
      <c r="G288" s="43"/>
      <c r="H288" s="41" t="s">
        <v>6</v>
      </c>
      <c r="I288" s="44"/>
    </row>
    <row r="289" customFormat="false" ht="15.75" hidden="false" customHeight="true" outlineLevel="0" collapsed="false">
      <c r="A289" s="36"/>
      <c r="B289" s="46" t="s">
        <v>6</v>
      </c>
      <c r="C289" s="47"/>
      <c r="D289" s="180" t="s">
        <v>194</v>
      </c>
      <c r="E289" s="180"/>
      <c r="F289" s="180"/>
      <c r="G289" s="48"/>
      <c r="H289" s="47"/>
      <c r="I289" s="49"/>
    </row>
    <row r="290" customFormat="false" ht="12.75" hidden="false" customHeight="false" outlineLevel="0" collapsed="false">
      <c r="A290" s="34" t="s">
        <v>8</v>
      </c>
      <c r="B290" s="13" t="s">
        <v>6</v>
      </c>
      <c r="C290" s="14" t="s">
        <v>6</v>
      </c>
      <c r="D290" s="50"/>
      <c r="E290" s="50"/>
      <c r="F290" s="50"/>
      <c r="G290" s="50"/>
      <c r="H290" s="14"/>
      <c r="I290" s="17"/>
    </row>
    <row r="291" customFormat="false" ht="12.75" hidden="false" customHeight="false" outlineLevel="0" collapsed="false">
      <c r="A291" s="36" t="n">
        <v>900</v>
      </c>
      <c r="B291" s="37" t="s">
        <v>6</v>
      </c>
      <c r="C291" s="26" t="s">
        <v>6</v>
      </c>
      <c r="D291" s="38"/>
      <c r="E291" s="38"/>
      <c r="F291" s="38"/>
      <c r="G291" s="38"/>
      <c r="H291" s="26"/>
      <c r="I291" s="39"/>
    </row>
    <row r="292" customFormat="false" ht="12.75" hidden="false" customHeight="false" outlineLevel="0" collapsed="false">
      <c r="A292" s="34" t="n">
        <v>1</v>
      </c>
      <c r="B292" s="13" t="s">
        <v>195</v>
      </c>
      <c r="C292" s="14" t="s">
        <v>6</v>
      </c>
      <c r="D292" s="50" t="n">
        <v>50500</v>
      </c>
      <c r="E292" s="50" t="n">
        <v>50500</v>
      </c>
      <c r="F292" s="51" t="n">
        <v>50500</v>
      </c>
      <c r="G292" s="50"/>
      <c r="H292" s="14"/>
      <c r="I292" s="65" t="s">
        <v>6</v>
      </c>
    </row>
    <row r="293" customFormat="false" ht="12.75" hidden="false" customHeight="false" outlineLevel="0" collapsed="false">
      <c r="A293" s="36"/>
      <c r="B293" s="37" t="s">
        <v>6</v>
      </c>
      <c r="C293" s="26" t="s">
        <v>6</v>
      </c>
      <c r="D293" s="38"/>
      <c r="E293" s="38"/>
      <c r="F293" s="38"/>
      <c r="G293" s="38"/>
      <c r="H293" s="26"/>
      <c r="I293" s="65" t="s">
        <v>6</v>
      </c>
    </row>
    <row r="294" customFormat="false" ht="25.5" hidden="false" customHeight="false" outlineLevel="0" collapsed="false">
      <c r="A294" s="34" t="n">
        <v>2</v>
      </c>
      <c r="B294" s="14" t="s">
        <v>196</v>
      </c>
      <c r="C294" s="14" t="s">
        <v>6</v>
      </c>
      <c r="D294" s="50" t="n">
        <v>50500</v>
      </c>
      <c r="E294" s="50" t="n">
        <v>50500</v>
      </c>
      <c r="F294" s="51" t="n">
        <v>50500</v>
      </c>
      <c r="G294" s="50"/>
      <c r="H294" s="14"/>
      <c r="I294" s="65" t="s">
        <v>6</v>
      </c>
    </row>
    <row r="295" customFormat="false" ht="12.75" hidden="false" customHeight="false" outlineLevel="0" collapsed="false">
      <c r="A295" s="178" t="s">
        <v>6</v>
      </c>
      <c r="B295" s="181" t="s">
        <v>6</v>
      </c>
      <c r="C295" s="17" t="s">
        <v>6</v>
      </c>
      <c r="D295" s="35" t="n">
        <f aca="false">SUM(D292:D294)</f>
        <v>101000</v>
      </c>
      <c r="E295" s="35" t="n">
        <f aca="false">SUM(E292:E294)</f>
        <v>101000</v>
      </c>
      <c r="F295" s="35" t="n">
        <f aca="false">SUM(F292:F294)</f>
        <v>101000</v>
      </c>
      <c r="G295" s="182"/>
      <c r="H295" s="161" t="s">
        <v>6</v>
      </c>
      <c r="I295" s="161"/>
    </row>
    <row r="298" customFormat="false" ht="18" hidden="false" customHeight="false" outlineLevel="0" collapsed="false">
      <c r="D298" s="58" t="s">
        <v>6</v>
      </c>
      <c r="E298" s="58"/>
      <c r="F298" s="58"/>
    </row>
    <row r="299" customFormat="false" ht="15.75" hidden="false" customHeight="false" outlineLevel="0" collapsed="false">
      <c r="B299" s="59" t="n">
        <v>921</v>
      </c>
    </row>
    <row r="300" customFormat="false" ht="15.75" hidden="false" customHeight="false" outlineLevel="0" collapsed="false">
      <c r="D300" s="60" t="s">
        <v>197</v>
      </c>
      <c r="E300" s="60"/>
      <c r="F300" s="60"/>
    </row>
    <row r="301" customFormat="false" ht="12.75" hidden="false" customHeight="false" outlineLevel="0" collapsed="false">
      <c r="B301" s="1" t="s">
        <v>6</v>
      </c>
      <c r="H301" s="138"/>
    </row>
    <row r="302" customFormat="false" ht="12.75" hidden="false" customHeight="true" outlineLevel="0" collapsed="false">
      <c r="A302" s="12"/>
      <c r="B302" s="13"/>
      <c r="C302" s="14"/>
      <c r="D302" s="14"/>
      <c r="E302" s="14"/>
      <c r="F302" s="15" t="s">
        <v>6</v>
      </c>
      <c r="G302" s="16" t="s">
        <v>7</v>
      </c>
      <c r="H302" s="16"/>
      <c r="I302" s="17"/>
    </row>
    <row r="303" customFormat="false" ht="12.75" hidden="false" customHeight="false" outlineLevel="0" collapsed="false">
      <c r="A303" s="18"/>
      <c r="B303" s="19"/>
      <c r="C303" s="20"/>
      <c r="D303" s="20"/>
      <c r="E303" s="20"/>
      <c r="F303" s="21"/>
      <c r="G303" s="16"/>
      <c r="H303" s="16"/>
      <c r="I303" s="22"/>
    </row>
    <row r="304" customFormat="false" ht="12.75" hidden="false" customHeight="false" outlineLevel="0" collapsed="false">
      <c r="A304" s="18" t="s">
        <v>8</v>
      </c>
      <c r="B304" s="21" t="s">
        <v>9</v>
      </c>
      <c r="C304" s="21" t="s">
        <v>10</v>
      </c>
      <c r="D304" s="21" t="s">
        <v>11</v>
      </c>
      <c r="E304" s="21" t="s">
        <v>12</v>
      </c>
      <c r="F304" s="21" t="s">
        <v>13</v>
      </c>
      <c r="G304" s="15" t="s">
        <v>14</v>
      </c>
      <c r="H304" s="15" t="s">
        <v>15</v>
      </c>
      <c r="I304" s="23" t="s">
        <v>16</v>
      </c>
    </row>
    <row r="305" customFormat="false" ht="25.5" hidden="false" customHeight="false" outlineLevel="0" collapsed="false">
      <c r="A305" s="18" t="n">
        <v>921</v>
      </c>
      <c r="B305" s="19"/>
      <c r="C305" s="21" t="s">
        <v>17</v>
      </c>
      <c r="D305" s="21" t="s">
        <v>18</v>
      </c>
      <c r="E305" s="21" t="s">
        <v>19</v>
      </c>
      <c r="F305" s="21" t="s">
        <v>6</v>
      </c>
      <c r="G305" s="21" t="s">
        <v>6</v>
      </c>
      <c r="H305" s="21" t="s">
        <v>20</v>
      </c>
      <c r="I305" s="22"/>
    </row>
    <row r="306" customFormat="false" ht="12.75" hidden="false" customHeight="false" outlineLevel="0" collapsed="false">
      <c r="A306" s="18"/>
      <c r="B306" s="19"/>
      <c r="C306" s="20"/>
      <c r="D306" s="21" t="s">
        <v>21</v>
      </c>
      <c r="E306" s="20"/>
      <c r="F306" s="25" t="s">
        <v>22</v>
      </c>
      <c r="G306" s="26"/>
      <c r="H306" s="26"/>
      <c r="I306" s="22"/>
    </row>
    <row r="307" customFormat="false" ht="12.75" hidden="false" customHeight="false" outlineLevel="0" collapsed="false">
      <c r="A307" s="27" t="n">
        <v>1</v>
      </c>
      <c r="B307" s="27" t="n">
        <v>2</v>
      </c>
      <c r="C307" s="27" t="n">
        <v>3</v>
      </c>
      <c r="D307" s="27" t="n">
        <v>4</v>
      </c>
      <c r="E307" s="27" t="n">
        <v>5</v>
      </c>
      <c r="F307" s="27" t="n">
        <v>6</v>
      </c>
      <c r="G307" s="27" t="n">
        <v>7</v>
      </c>
      <c r="H307" s="27" t="n">
        <v>8</v>
      </c>
      <c r="I307" s="28" t="n">
        <v>9</v>
      </c>
    </row>
    <row r="308" customFormat="false" ht="38.25" hidden="false" customHeight="false" outlineLevel="0" collapsed="false">
      <c r="A308" s="91" t="n">
        <v>1</v>
      </c>
      <c r="B308" s="121" t="s">
        <v>198</v>
      </c>
      <c r="C308" s="81" t="s">
        <v>199</v>
      </c>
      <c r="D308" s="93" t="n">
        <v>280694</v>
      </c>
      <c r="E308" s="93" t="n">
        <v>170000</v>
      </c>
      <c r="F308" s="94" t="n">
        <v>169970</v>
      </c>
      <c r="G308" s="93" t="s">
        <v>6</v>
      </c>
      <c r="H308" s="81" t="s">
        <v>25</v>
      </c>
      <c r="I308" s="82"/>
    </row>
    <row r="309" customFormat="false" ht="38.25" hidden="false" customHeight="false" outlineLevel="0" collapsed="false">
      <c r="A309" s="91" t="n">
        <v>3</v>
      </c>
      <c r="B309" s="121" t="s">
        <v>200</v>
      </c>
      <c r="C309" s="81" t="s">
        <v>6</v>
      </c>
      <c r="D309" s="93" t="n">
        <v>1102789</v>
      </c>
      <c r="E309" s="93" t="n">
        <v>14000</v>
      </c>
      <c r="F309" s="94" t="n">
        <v>14000</v>
      </c>
      <c r="G309" s="93"/>
      <c r="H309" s="81" t="s">
        <v>25</v>
      </c>
      <c r="I309" s="79" t="s">
        <v>6</v>
      </c>
    </row>
    <row r="310" customFormat="false" ht="12.75" hidden="false" customHeight="false" outlineLevel="0" collapsed="false">
      <c r="A310" s="103" t="s">
        <v>6</v>
      </c>
      <c r="B310" s="97" t="s">
        <v>6</v>
      </c>
      <c r="C310" s="97"/>
      <c r="D310" s="98" t="s">
        <v>6</v>
      </c>
      <c r="E310" s="98" t="s">
        <v>6</v>
      </c>
      <c r="F310" s="98" t="s">
        <v>6</v>
      </c>
      <c r="G310" s="98"/>
      <c r="H310" s="97" t="s">
        <v>6</v>
      </c>
      <c r="I310" s="102"/>
    </row>
    <row r="311" customFormat="false" ht="12.75" hidden="false" customHeight="false" outlineLevel="0" collapsed="false">
      <c r="A311" s="34" t="s">
        <v>6</v>
      </c>
      <c r="B311" s="13" t="s">
        <v>6</v>
      </c>
      <c r="C311" s="14" t="s">
        <v>6</v>
      </c>
      <c r="D311" s="35" t="n">
        <f aca="false">SUM(D308:D310)</f>
        <v>1383483</v>
      </c>
      <c r="E311" s="35" t="n">
        <f aca="false">SUM(E308:E310)</f>
        <v>184000</v>
      </c>
      <c r="F311" s="35" t="n">
        <f aca="false">SUM(F308:F310)</f>
        <v>183970</v>
      </c>
      <c r="G311" s="17"/>
      <c r="I311" s="17"/>
    </row>
    <row r="312" customFormat="false" ht="12.75" hidden="false" customHeight="false" outlineLevel="0" collapsed="false">
      <c r="A312" s="36"/>
      <c r="B312" s="37" t="s">
        <v>6</v>
      </c>
      <c r="C312" s="26" t="s">
        <v>6</v>
      </c>
      <c r="D312" s="38"/>
      <c r="E312" s="38"/>
      <c r="F312" s="38"/>
      <c r="G312" s="38"/>
      <c r="H312" s="26" t="s">
        <v>6</v>
      </c>
      <c r="I312" s="39"/>
    </row>
    <row r="313" customFormat="false" ht="15.75" hidden="false" customHeight="false" outlineLevel="0" collapsed="false">
      <c r="A313" s="162"/>
      <c r="B313" s="183" t="n">
        <v>926</v>
      </c>
      <c r="C313" s="148"/>
      <c r="D313" s="150"/>
      <c r="E313" s="150"/>
      <c r="F313" s="150"/>
      <c r="G313" s="150"/>
      <c r="H313" s="148"/>
      <c r="I313" s="57"/>
    </row>
    <row r="314" customFormat="false" ht="15.75" hidden="false" customHeight="true" outlineLevel="0" collapsed="false">
      <c r="A314" s="162"/>
      <c r="B314" s="163" t="s">
        <v>6</v>
      </c>
      <c r="C314" s="148"/>
      <c r="D314" s="149" t="s">
        <v>201</v>
      </c>
      <c r="E314" s="149"/>
      <c r="F314" s="149"/>
      <c r="G314" s="150"/>
      <c r="H314" s="148" t="s">
        <v>6</v>
      </c>
      <c r="I314" s="57"/>
    </row>
    <row r="315" customFormat="false" ht="12.75" hidden="false" customHeight="false" outlineLevel="0" collapsed="false">
      <c r="A315" s="162" t="s">
        <v>6</v>
      </c>
      <c r="B315" s="163" t="s">
        <v>6</v>
      </c>
      <c r="C315" s="148"/>
      <c r="E315" s="150"/>
      <c r="F315" s="150"/>
      <c r="G315" s="150"/>
      <c r="H315" s="148" t="s">
        <v>6</v>
      </c>
      <c r="I315" s="57"/>
    </row>
    <row r="316" customFormat="false" ht="12.75" hidden="false" customHeight="false" outlineLevel="0" collapsed="false">
      <c r="A316" s="34" t="s">
        <v>8</v>
      </c>
      <c r="B316" s="13" t="s">
        <v>6</v>
      </c>
      <c r="C316" s="14"/>
      <c r="D316" s="50"/>
      <c r="E316" s="50"/>
      <c r="F316" s="50"/>
      <c r="G316" s="50"/>
      <c r="H316" s="14"/>
      <c r="I316" s="17"/>
    </row>
    <row r="317" customFormat="false" ht="12.75" hidden="false" customHeight="false" outlineLevel="0" collapsed="false">
      <c r="A317" s="36" t="n">
        <v>926</v>
      </c>
      <c r="B317" s="37" t="s">
        <v>6</v>
      </c>
      <c r="C317" s="26"/>
      <c r="D317" s="38" t="s">
        <v>6</v>
      </c>
      <c r="E317" s="38" t="s">
        <v>6</v>
      </c>
      <c r="F317" s="38" t="s">
        <v>25</v>
      </c>
      <c r="G317" s="38"/>
      <c r="H317" s="26" t="s">
        <v>6</v>
      </c>
      <c r="I317" s="39"/>
    </row>
    <row r="318" customFormat="false" ht="38.25" hidden="false" customHeight="false" outlineLevel="0" collapsed="false">
      <c r="A318" s="29" t="n">
        <v>1</v>
      </c>
      <c r="B318" s="30" t="s">
        <v>202</v>
      </c>
      <c r="C318" s="30"/>
      <c r="D318" s="31" t="n">
        <v>107150</v>
      </c>
      <c r="E318" s="31" t="n">
        <v>107150</v>
      </c>
      <c r="F318" s="32" t="n">
        <v>107143</v>
      </c>
      <c r="G318" s="31"/>
      <c r="H318" s="30"/>
      <c r="I318" s="65" t="s">
        <v>6</v>
      </c>
    </row>
    <row r="319" customFormat="false" ht="25.5" hidden="false" customHeight="false" outlineLevel="0" collapsed="false">
      <c r="A319" s="29" t="n">
        <v>2</v>
      </c>
      <c r="B319" s="30" t="s">
        <v>203</v>
      </c>
      <c r="C319" s="30" t="s">
        <v>6</v>
      </c>
      <c r="D319" s="66" t="n">
        <v>250000</v>
      </c>
      <c r="E319" s="66" t="n">
        <v>250000</v>
      </c>
      <c r="F319" s="67" t="n">
        <v>249958</v>
      </c>
      <c r="G319" s="31"/>
      <c r="H319" s="30"/>
      <c r="I319" s="33"/>
    </row>
    <row r="320" customFormat="false" ht="25.5" hidden="false" customHeight="false" outlineLevel="0" collapsed="false">
      <c r="A320" s="29" t="n">
        <v>3</v>
      </c>
      <c r="B320" s="30" t="s">
        <v>204</v>
      </c>
      <c r="C320" s="30"/>
      <c r="D320" s="66" t="n">
        <v>15000</v>
      </c>
      <c r="E320" s="66" t="n">
        <v>15000</v>
      </c>
      <c r="F320" s="67" t="n">
        <v>14708</v>
      </c>
      <c r="G320" s="31"/>
      <c r="H320" s="30"/>
      <c r="I320" s="33"/>
    </row>
    <row r="321" customFormat="false" ht="25.5" hidden="false" customHeight="false" outlineLevel="0" collapsed="false">
      <c r="A321" s="29" t="n">
        <v>4</v>
      </c>
      <c r="B321" s="30" t="s">
        <v>205</v>
      </c>
      <c r="C321" s="30"/>
      <c r="D321" s="66" t="n">
        <v>21850</v>
      </c>
      <c r="E321" s="66" t="n">
        <v>21850</v>
      </c>
      <c r="F321" s="67" t="n">
        <v>20528</v>
      </c>
      <c r="G321" s="31"/>
      <c r="H321" s="30"/>
      <c r="I321" s="52" t="s">
        <v>6</v>
      </c>
    </row>
    <row r="322" customFormat="false" ht="63.75" hidden="false" customHeight="false" outlineLevel="0" collapsed="false">
      <c r="A322" s="29" t="n">
        <v>5</v>
      </c>
      <c r="B322" s="30" t="s">
        <v>206</v>
      </c>
      <c r="C322" s="30" t="s">
        <v>6</v>
      </c>
      <c r="D322" s="31" t="n">
        <v>71000</v>
      </c>
      <c r="E322" s="31" t="n">
        <v>71000</v>
      </c>
      <c r="F322" s="32" t="n">
        <v>70867</v>
      </c>
      <c r="G322" s="31"/>
      <c r="H322" s="30"/>
      <c r="I322" s="54" t="s">
        <v>6</v>
      </c>
    </row>
    <row r="323" customFormat="false" ht="12.75" hidden="false" customHeight="false" outlineLevel="0" collapsed="false">
      <c r="A323" s="162"/>
      <c r="B323" s="163" t="s">
        <v>6</v>
      </c>
      <c r="C323" s="148" t="s">
        <v>6</v>
      </c>
      <c r="D323" s="56" t="n">
        <f aca="false">SUM(D318:D322)</f>
        <v>465000</v>
      </c>
      <c r="E323" s="56" t="n">
        <f aca="false">SUM(E318:E322)</f>
        <v>465000</v>
      </c>
      <c r="F323" s="56" t="n">
        <f aca="false">SUM(F318:F322)</f>
        <v>463204</v>
      </c>
      <c r="G323" s="150"/>
      <c r="H323" s="148"/>
      <c r="I323" s="57"/>
    </row>
    <row r="326" customFormat="false" ht="12.75" hidden="false" customHeight="false" outlineLevel="0" collapsed="false">
      <c r="B326" s="138" t="s">
        <v>207</v>
      </c>
      <c r="D326" s="184" t="n">
        <f aca="false">SUM(D16,D23,D50,D84,D104,D118,D123,D135,D156,D165,D184,D201,D207,D229,D250,D255,D259,D264,D287,D295,D311,D323)</f>
        <v>52920879</v>
      </c>
      <c r="E326" s="184" t="n">
        <f aca="false">SUM(E16,E23,E50,E84,E104,E118,E123,E135,E156,E165,E184,E201,E207,E229,E250,E255,E259,E264,E287,E295,E311,E323)</f>
        <v>11112862</v>
      </c>
      <c r="F326" s="185" t="n">
        <f aca="false">SUM(F16,F23,F50,F84,F104,F118,F123,F135,F156,F165,F184,F201,F207,F229,F250,F255,F259,F264,F287,F295,F311,F323)</f>
        <v>11026713</v>
      </c>
      <c r="G326" s="184" t="n">
        <f aca="false">SUM(G16,G104,G184,G229,G250)</f>
        <v>2038773</v>
      </c>
      <c r="H326" s="184" t="n">
        <f aca="false">SUM(H16,H23,H50,H84,H165)</f>
        <v>318204</v>
      </c>
    </row>
  </sheetData>
  <mergeCells count="52">
    <mergeCell ref="D1:F1"/>
    <mergeCell ref="C2:G3"/>
    <mergeCell ref="D4:F5"/>
    <mergeCell ref="G6:I7"/>
    <mergeCell ref="G8:H9"/>
    <mergeCell ref="D18:F18"/>
    <mergeCell ref="D28:F28"/>
    <mergeCell ref="D30:F30"/>
    <mergeCell ref="G32:H33"/>
    <mergeCell ref="D53:F53"/>
    <mergeCell ref="D55:F55"/>
    <mergeCell ref="G57:H58"/>
    <mergeCell ref="D86:F86"/>
    <mergeCell ref="D87:F87"/>
    <mergeCell ref="D90:F90"/>
    <mergeCell ref="G92:H93"/>
    <mergeCell ref="D106:F106"/>
    <mergeCell ref="D108:F108"/>
    <mergeCell ref="G110:H111"/>
    <mergeCell ref="D120:F120"/>
    <mergeCell ref="D124:F124"/>
    <mergeCell ref="D126:F126"/>
    <mergeCell ref="G128:H129"/>
    <mergeCell ref="D141:F141"/>
    <mergeCell ref="D143:F143"/>
    <mergeCell ref="G145:H146"/>
    <mergeCell ref="D151:F151"/>
    <mergeCell ref="D158:F158"/>
    <mergeCell ref="D168:F168"/>
    <mergeCell ref="D170:F170"/>
    <mergeCell ref="G172:H173"/>
    <mergeCell ref="D187:F187"/>
    <mergeCell ref="D189:F189"/>
    <mergeCell ref="F191:H192"/>
    <mergeCell ref="D203:F203"/>
    <mergeCell ref="D210:F210"/>
    <mergeCell ref="D212:F212"/>
    <mergeCell ref="G214:H215"/>
    <mergeCell ref="D232:F232"/>
    <mergeCell ref="D234:F234"/>
    <mergeCell ref="G236:H237"/>
    <mergeCell ref="D252:F252"/>
    <mergeCell ref="D257:F257"/>
    <mergeCell ref="D262:F262"/>
    <mergeCell ref="D269:F269"/>
    <mergeCell ref="D271:F271"/>
    <mergeCell ref="G273:H274"/>
    <mergeCell ref="D289:F289"/>
    <mergeCell ref="D298:F298"/>
    <mergeCell ref="D300:F300"/>
    <mergeCell ref="G302:H303"/>
    <mergeCell ref="D314:F314"/>
  </mergeCells>
  <printOptions headings="false" gridLines="false" gridLinesSet="true" horizontalCentered="false" verticalCentered="false"/>
  <pageMargins left="0.39375" right="0.315277777777778" top="0.354166666666667" bottom="0.591666666666667" header="0.511811023622047" footer="0.35416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13" manualBreakCount="13">
    <brk id="26" man="true" max="16383" min="0"/>
    <brk id="52" man="true" max="16383" min="0"/>
    <brk id="78" man="true" max="16383" min="0"/>
    <brk id="85" man="true" max="16383" min="0"/>
    <brk id="105" man="true" max="16383" min="0"/>
    <brk id="139" man="true" max="16383" min="0"/>
    <brk id="166" man="true" max="16383" min="0"/>
    <brk id="185" man="true" max="16383" min="0"/>
    <brk id="208" man="true" max="16383" min="0"/>
    <brk id="231" man="true" max="16383" min="0"/>
    <brk id="251" man="true" max="16383" min="0"/>
    <brk id="267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39375" right="0.315277777777778" top="0.591666666666667" bottom="0.591666666666667" header="0.354166666666667" footer="0.35416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39375" right="0.315277777777778" top="0.591666666666667" bottom="0.591666666666667" header="0.354166666666667" footer="0.35416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04:36Z</dcterms:created>
  <dc:creator>Wojciech Pastusiak</dc:creator>
  <dc:description>Ostatecznie uzgodniono z księgowością 01.03.2007r o godzinie 11</dc:description>
  <dc:language>en-US</dc:language>
  <cp:lastModifiedBy>Danuta_k</cp:lastModifiedBy>
  <cp:lastPrinted>2007-03-15T08:47:31Z</cp:lastPrinted>
  <dcterms:modified xsi:type="dcterms:W3CDTF">2007-05-04T05:52:09Z</dcterms:modified>
  <cp:revision>7</cp:revision>
  <dc:subject>Rozliczenie budżetu 2006r</dc:subject>
  <dc:title/>
</cp:coreProperties>
</file>