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2:$I$358</definedName>
    <definedName function="false" hidden="false" name="Excel_BuiltIn_Print_Area_1_1" vbProcedure="false">Arkusz1!$A$2:$I$3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9" uniqueCount="240">
  <si>
    <t xml:space="preserve">Wykonanie planowanych</t>
  </si>
  <si>
    <t xml:space="preserve">Zał.nr 4 do Uchwały Nr …… Rady</t>
  </si>
  <si>
    <t xml:space="preserve"> Zadań inwestycyjnych w 2007r  </t>
  </si>
  <si>
    <t xml:space="preserve">Miejskiej w Wieluniu z dnia …</t>
  </si>
  <si>
    <t xml:space="preserve">Diał 010 </t>
  </si>
  <si>
    <t xml:space="preserve">Rolnictwo i łowiectwo</t>
  </si>
  <si>
    <t xml:space="preserve"> </t>
  </si>
  <si>
    <t xml:space="preserve">w tym</t>
  </si>
  <si>
    <t xml:space="preserve">Dział</t>
  </si>
  <si>
    <t xml:space="preserve">Nazwa zadania</t>
  </si>
  <si>
    <t xml:space="preserve">Zakres </t>
  </si>
  <si>
    <t xml:space="preserve">Całkowita</t>
  </si>
  <si>
    <t xml:space="preserve">Plan na</t>
  </si>
  <si>
    <t xml:space="preserve">Wydatki ogółem</t>
  </si>
  <si>
    <t xml:space="preserve">Pożyczki</t>
  </si>
  <si>
    <t xml:space="preserve">Środki</t>
  </si>
  <si>
    <t xml:space="preserve">Uwagi</t>
  </si>
  <si>
    <t xml:space="preserve">010</t>
  </si>
  <si>
    <t xml:space="preserve">Rzeczowy</t>
  </si>
  <si>
    <t xml:space="preserve">Wartość </t>
  </si>
  <si>
    <t xml:space="preserve">2007r</t>
  </si>
  <si>
    <t xml:space="preserve">Niewygasające</t>
  </si>
  <si>
    <t xml:space="preserve">Inwestycji</t>
  </si>
  <si>
    <t xml:space="preserve">Wykonanie</t>
  </si>
  <si>
    <t xml:space="preserve">Kadłub budowa kanalizacji sanitarnej</t>
  </si>
  <si>
    <t xml:space="preserve">Kanał graw.5891mb, przep. 4Szt</t>
  </si>
  <si>
    <t xml:space="preserve">  </t>
  </si>
  <si>
    <t xml:space="preserve">Dobudowa kanalizacji ciśnieniowej na ul. Wolności w Dąbrowie</t>
  </si>
  <si>
    <t xml:space="preserve">Kan. ciś.385mb, przepomp. 3Szt.</t>
  </si>
  <si>
    <t xml:space="preserve">Budowa kanalizacji sanitarnej we wsi Ruda wraz z budowa kanalizacji deszczowej i odbudową drogi wojewódzkiej nr 486</t>
  </si>
  <si>
    <t xml:space="preserve">Budowa kanalizacji sanitarnej dla wsi Ruda, budowa kanalizacji deszczowej w drodze 486, dobudowa oswietlenia ulicznego na drodze 486, odbudową drogi 486 wraz z budową chodnika i ścieżki rowerowej</t>
  </si>
  <si>
    <t xml:space="preserve">Dobudowa wodociągu w Jodłowcu</t>
  </si>
  <si>
    <t xml:space="preserve">Sieć wodociągowa 90mb</t>
  </si>
  <si>
    <t xml:space="preserve">Dział 600</t>
  </si>
  <si>
    <t xml:space="preserve">Transport i łączność</t>
  </si>
  <si>
    <t xml:space="preserve">Drogi</t>
  </si>
  <si>
    <t xml:space="preserve">Wartość w</t>
  </si>
  <si>
    <t xml:space="preserve">Budowa drogi – Bieniądzice</t>
  </si>
  <si>
    <t xml:space="preserve">Długośc 862mb</t>
  </si>
  <si>
    <t xml:space="preserve">Budowa parkingu Wieluń ul. Reformacka</t>
  </si>
  <si>
    <t xml:space="preserve">Projekt </t>
  </si>
  <si>
    <t xml:space="preserve">Modernizacja drogi i chodników  Wieluń ul Nowy Rynek, Zamenhoffa (do Wodnej)</t>
  </si>
  <si>
    <t xml:space="preserve">Modernizacja  chodnika Wieluń ul. Augustiańska</t>
  </si>
  <si>
    <t xml:space="preserve">Chodnik 400m² Krawężnik 150mb  </t>
  </si>
  <si>
    <t xml:space="preserve">Modernizacja  chodników Wieluń   ul. Zielona  </t>
  </si>
  <si>
    <r>
      <rPr>
        <sz val="10"/>
        <color rgb="FF000000"/>
        <rFont val="Arial Unicode MS"/>
        <family val="2"/>
        <charset val="238"/>
      </rPr>
      <t xml:space="preserve"> </t>
    </r>
    <r>
      <rPr>
        <sz val="10"/>
        <color rgb="FF000000"/>
        <rFont val="Arial"/>
        <family val="2"/>
        <charset val="238"/>
      </rPr>
      <t xml:space="preserve">1500M</t>
    </r>
    <r>
      <rPr>
        <sz val="10"/>
        <color rgb="FF000000"/>
        <rFont val="Arial"/>
        <family val="2"/>
        <charset val="1"/>
      </rPr>
      <t xml:space="preserve">²</t>
    </r>
  </si>
  <si>
    <t xml:space="preserve">Modernizacja drogi Wieluń ul. Malinowa</t>
  </si>
  <si>
    <t xml:space="preserve">Długość 125mb </t>
  </si>
  <si>
    <t xml:space="preserve">Odwodnienie drogi Ruda ul. Czereśniowa</t>
  </si>
  <si>
    <t xml:space="preserve">Długość 687mb </t>
  </si>
  <si>
    <t xml:space="preserve">Budowa drogi Wieluń ul. Kosynierów (odcinek od Prostej do Powstańców 1863r)</t>
  </si>
  <si>
    <t xml:space="preserve">k. deszcz. 200Mb naw. Asf. 1956m²</t>
  </si>
  <si>
    <t xml:space="preserve">Odbudowa rowu odwadniającego Wieluń ul. Rymarkiewicz(od Fabrycznej do Przemysłowej)</t>
  </si>
  <si>
    <t xml:space="preserve">  1000Mb </t>
  </si>
  <si>
    <t xml:space="preserve">Budowa drogi Kadłub Parcela</t>
  </si>
  <si>
    <t xml:space="preserve">Długość 800mb</t>
  </si>
  <si>
    <t xml:space="preserve">Wykonanie przepustu pod ul. Piłsudskiego i Królewską</t>
  </si>
  <si>
    <t xml:space="preserve">Przebudowa chodnika na placu Jagiellońskim</t>
  </si>
  <si>
    <t xml:space="preserve">Wykonanie I etapu przebudowy chodników</t>
  </si>
  <si>
    <t xml:space="preserve">Drogi </t>
  </si>
  <si>
    <t xml:space="preserve">Budowa drogi Wieluń ul. Wyspiańskiego</t>
  </si>
  <si>
    <t xml:space="preserve">Naw. Asf. 260mb, k. Deszcz. 240Mb</t>
  </si>
  <si>
    <t xml:space="preserve">Budowa dróg Wieluń ul. Wspólna, Ludowa , Robotnicza, Kmicica, Zagłoby, Skrzetuskiego, Zbyszka z Bogdańca</t>
  </si>
  <si>
    <t xml:space="preserve">Długość 1430mb</t>
  </si>
  <si>
    <t xml:space="preserve">Budowa sygnalizacji świetlnej Wieluń ul. Wołodyjowskiego-18 Stycznia</t>
  </si>
  <si>
    <t xml:space="preserve">Odwodnienie drogi w Widoradzu (od drogi nr8 do skrzyżowania) projekt</t>
  </si>
  <si>
    <t xml:space="preserve">Modernizacja drogi Gaszyn ul. Kłosowa</t>
  </si>
  <si>
    <t xml:space="preserve">Projekt</t>
  </si>
  <si>
    <t xml:space="preserve">Modernizacja drogi Wieluń ul.. Baranowskiego </t>
  </si>
  <si>
    <t xml:space="preserve">Długość 435mb</t>
  </si>
  <si>
    <t xml:space="preserve">Modernizacja drogi Wieluń ul. Błońska (od Zamiejskiej do torów) – naw. asfaltowa </t>
  </si>
  <si>
    <t xml:space="preserve">Naw. Asfaltowa 535mb</t>
  </si>
  <si>
    <t xml:space="preserve">Remont kapitalny Dąbrowa ul. Dworska – nawierzchnia drogi II etap</t>
  </si>
  <si>
    <r>
      <rPr>
        <sz val="10"/>
        <color rgb="FF000000"/>
        <rFont val="Arial"/>
        <family val="2"/>
        <charset val="238"/>
      </rPr>
      <t xml:space="preserve">600m</t>
    </r>
    <r>
      <rPr>
        <sz val="10"/>
        <rFont val="Arial"/>
        <family val="2"/>
        <charset val="1"/>
      </rPr>
      <t xml:space="preserve">²</t>
    </r>
  </si>
  <si>
    <t xml:space="preserve">Budowa drogi Kurów Łąkowa Spokojna</t>
  </si>
  <si>
    <t xml:space="preserve">Wykupy gruntów</t>
  </si>
  <si>
    <t xml:space="preserve">Budowa parkingu Wieluń ul. Podwale  </t>
  </si>
  <si>
    <r>
      <rPr>
        <sz val="10"/>
        <color rgb="FF000000"/>
        <rFont val="Arial Unicode MS"/>
        <family val="2"/>
        <charset val="238"/>
      </rPr>
      <t xml:space="preserve"> </t>
    </r>
    <r>
      <rPr>
        <sz val="10"/>
        <color rgb="FF000000"/>
        <rFont val="Arial"/>
        <family val="2"/>
        <charset val="238"/>
      </rPr>
      <t xml:space="preserve">825M</t>
    </r>
    <r>
      <rPr>
        <sz val="10"/>
        <color rgb="FF0000FF"/>
        <rFont val="Arial"/>
        <family val="2"/>
        <charset val="1"/>
      </rPr>
      <t xml:space="preserve">²</t>
    </r>
  </si>
  <si>
    <t xml:space="preserve">Modernizacja drogi i chodników Wieluń ul. Dojazdowa</t>
  </si>
  <si>
    <r>
      <rPr>
        <sz val="10"/>
        <color rgb="FF000000"/>
        <rFont val="Arial"/>
        <family val="2"/>
        <charset val="238"/>
      </rPr>
      <t xml:space="preserve">Naw. Asfaltowa 1884m</t>
    </r>
    <r>
      <rPr>
        <sz val="10"/>
        <color rgb="FF000000"/>
        <rFont val="Arial"/>
        <family val="2"/>
        <charset val="1"/>
      </rPr>
      <t xml:space="preserve">²</t>
    </r>
    <r>
      <rPr>
        <sz val="10"/>
        <color rgb="FF000000"/>
        <rFont val="Arial"/>
        <family val="2"/>
        <charset val="238"/>
      </rPr>
      <t xml:space="preserve"> i chodniki 530m</t>
    </r>
    <r>
      <rPr>
        <sz val="10"/>
        <color rgb="FF000000"/>
        <rFont val="Arial"/>
        <family val="2"/>
        <charset val="1"/>
      </rPr>
      <t xml:space="preserve">²</t>
    </r>
  </si>
  <si>
    <t xml:space="preserve">Realizacja zagospodarowania placu Wieluń ul. Augustiańska-Narutowicza-Ewangelicka-Nowy Rynek</t>
  </si>
  <si>
    <t xml:space="preserve">Chodniki, alejki, parkingi</t>
  </si>
  <si>
    <t xml:space="preserve">Budowa parkingów z prawoskrętem w ul. Kaliską  Wieluń ul.. Kopernika</t>
  </si>
  <si>
    <t xml:space="preserve">Budowa drogi w ul. Dębowej</t>
  </si>
  <si>
    <t xml:space="preserve">Budowa parkingu przy ul. Biedala</t>
  </si>
  <si>
    <t xml:space="preserve">Przebudowa drogi osiedlowej, chodniki i budowa parkingów prz ul. Krakowskie przedmieście 4 i 18 Stycznia 2</t>
  </si>
  <si>
    <t xml:space="preserve">Budowa drogi Gaszyn ul. Cicha</t>
  </si>
  <si>
    <t xml:space="preserve">Budowa drogi Wieluń ul. Topolowa i Olchowa</t>
  </si>
  <si>
    <t xml:space="preserve">Budowa parkingu na os. Armii Krajowej w Wieluniu</t>
  </si>
  <si>
    <t xml:space="preserve">Dąbrowa ul. Wrocławska – koncepcja budowy chodnika</t>
  </si>
  <si>
    <t xml:space="preserve">Koncepcja</t>
  </si>
  <si>
    <t xml:space="preserve">Budowa zatoki autobusowej przy ul. Sadowej w Wieluniu</t>
  </si>
  <si>
    <t xml:space="preserve">Budowa ul. Wołodyjowskiego w Wieluniu</t>
  </si>
  <si>
    <t xml:space="preserve">Budowa drogi zbiorczej między ul. Częstochowską w Wieluniu a Opolską w Gaszynie</t>
  </si>
  <si>
    <t xml:space="preserve">Decyzja lokalizacyjna, projekt budowlany, wykup gruntów</t>
  </si>
  <si>
    <t xml:space="preserve">Ogółem drogi</t>
  </si>
  <si>
    <t xml:space="preserve">Komunikacja miejska</t>
  </si>
  <si>
    <t xml:space="preserve">Remont autobusu komunikacji miejskiej</t>
  </si>
  <si>
    <t xml:space="preserve">Dział 700</t>
  </si>
  <si>
    <t xml:space="preserve">Gospodarka Mieszkaniowa</t>
  </si>
  <si>
    <t xml:space="preserve">Termomodernizacja budynków mieszkalnych przy ul. Skłodowskiej 2,6,8</t>
  </si>
  <si>
    <t xml:space="preserve">Wyk. Inst. CO i CWU oraz wod.-kan.</t>
  </si>
  <si>
    <t xml:space="preserve">Termomodernizacja budynku mieszkalnego przy  ul. Okólnej 4</t>
  </si>
  <si>
    <t xml:space="preserve">Wykonanie docieplenia elewacji budynku</t>
  </si>
  <si>
    <t xml:space="preserve">Adaptacja pomieszczeń po Przedszkolu Nr 2 w Wieluniu na lokale mieszkalne</t>
  </si>
  <si>
    <t xml:space="preserve">Wykonanie adaptacji pomieszczeń po Przedszkolu Nr 2 w Wieluniu na lokale mieszkalne</t>
  </si>
  <si>
    <t xml:space="preserve">Zakup nieruchomości do zasobów gminy</t>
  </si>
  <si>
    <t xml:space="preserve">        Gospodarka mieszkaniowa</t>
  </si>
  <si>
    <t xml:space="preserve">Infrastruktura osiedla mieszkaniowego</t>
  </si>
  <si>
    <t xml:space="preserve">Uzbrojenie terenów Dąbrowa-Bojarówka – wykup gruntów</t>
  </si>
  <si>
    <t xml:space="preserve">Remont i przebudowa budynku mieszkalnego przy ul. Częstochowskiej 34 w Wieluniu</t>
  </si>
  <si>
    <t xml:space="preserve">Budowa urządzeń do zaopatrzenia w wodę, sieci kanalizacyjnej oraz dróg lokalnych wraz z infrastrukturą drogową w rejonie ul. Kochelskiego </t>
  </si>
  <si>
    <t xml:space="preserve">Projekt techniczny</t>
  </si>
  <si>
    <t xml:space="preserve">Budowa urządzeń do zaopatrzenia w wodę, sieci kanalizacyjnej oraz dróg lokalnych wraz z infrastrukturą drogową w rejonie ul. Kościuszki </t>
  </si>
  <si>
    <t xml:space="preserve">Dział 750 </t>
  </si>
  <si>
    <t xml:space="preserve">Administracja Publiczna</t>
  </si>
  <si>
    <t xml:space="preserve">Urząd Miejski – zakupy inwestycyjne</t>
  </si>
  <si>
    <t xml:space="preserve">Dział 754</t>
  </si>
  <si>
    <t xml:space="preserve">Bezpieczeństwo Publiczne i Ochrona PPOŻ</t>
  </si>
  <si>
    <t xml:space="preserve">Monitoring wizyjny miasta - II etap rozbudowy</t>
  </si>
  <si>
    <t xml:space="preserve">Rozbudowa centrum obserwacji</t>
  </si>
  <si>
    <t xml:space="preserve">Zakupy inwestycyjne Ochotnicze Straże Pożarne</t>
  </si>
  <si>
    <t xml:space="preserve">Dział 801</t>
  </si>
  <si>
    <t xml:space="preserve">Oświata i wychowanie</t>
  </si>
  <si>
    <t xml:space="preserve">Termomodernizacja budynku szkoły podstawowej nr 5 w Wieluniu</t>
  </si>
  <si>
    <t xml:space="preserve">Ocieplenie ścian i dachu, wymiana okien, wymiana   inst CO podłączenie do sieci miejskiej CO</t>
  </si>
  <si>
    <t xml:space="preserve">Dostosowanie zabezpieczenia PPOŻ budynku Przedszkola nr 1 do wymagań przepisów</t>
  </si>
  <si>
    <t xml:space="preserve">Wyposażenie dróg ewakuacyjnych w oświetlenie awaryjne, obud. Klatek sch. I instalacja oddymiająca</t>
  </si>
  <si>
    <t xml:space="preserve">Dostosowanie zabezpieczenia PPOŻ budynku Przedszkola nr 3 do wymagań przepisów</t>
  </si>
  <si>
    <t xml:space="preserve">Dostosowanie zabezpieczenia PPOŻ budynku Przedszkola nr 4 do wymagań przepisów</t>
  </si>
  <si>
    <t xml:space="preserve">Remont dachu budynku szkoły Podstawowej w Niedzielsku</t>
  </si>
  <si>
    <t xml:space="preserve">Pokrycie papą termozgrzewalna, docieplenie stropu</t>
  </si>
  <si>
    <t xml:space="preserve">Termomodernizacja budynku szkoły podstawowej   w Gaszynie</t>
  </si>
  <si>
    <t xml:space="preserve">Termomodernizacja budynku szkoły podstawowej   w Kadłubie</t>
  </si>
  <si>
    <t xml:space="preserve">Wymiana rynien i naprawa gzymsów w budynku Gimnazjum nr 1 w Wieluniu</t>
  </si>
  <si>
    <t xml:space="preserve">Termomodernizacja budynku Przedszkola nr 1 w Wieluniu</t>
  </si>
  <si>
    <t xml:space="preserve">Termomodernizacja budynku Przedszkola nr 2 w Wieluniu</t>
  </si>
  <si>
    <t xml:space="preserve">Zakupy inwestycyjne ZOPOW</t>
  </si>
  <si>
    <t xml:space="preserve">Dział 851</t>
  </si>
  <si>
    <t xml:space="preserve">Ochrona Zdrowia</t>
  </si>
  <si>
    <t xml:space="preserve">Odbudowa istniejącego boiska szkolnego w Szkole Podstawowej nr 5 w Wieluniu</t>
  </si>
  <si>
    <t xml:space="preserve">Wykonanie nawierzchni ze sztucznej trawy</t>
  </si>
  <si>
    <t xml:space="preserve">Zakupy inwestycyjne</t>
  </si>
  <si>
    <t xml:space="preserve">Realizacja programu profilaktycznego w przedszkolach</t>
  </si>
  <si>
    <t xml:space="preserve">Dział 852</t>
  </si>
  <si>
    <t xml:space="preserve">Pomoc społeczna</t>
  </si>
  <si>
    <t xml:space="preserve">Ośrodek Pomocy Społecznej zakupy inwestycyjne</t>
  </si>
  <si>
    <t xml:space="preserve">Budowa oczyszczalni przydomowej w Centrum Rechabilitacji i Terapii w Olewinie</t>
  </si>
  <si>
    <t xml:space="preserve">Zagospodarowanie i uzbrojenie terenu pod rehabilitację ruchową i hipoterapię </t>
  </si>
  <si>
    <t xml:space="preserve">Zakup sprzętu rehabilitacyjnego i wyposażenia</t>
  </si>
  <si>
    <t xml:space="preserve">Dział 900</t>
  </si>
  <si>
    <t xml:space="preserve">Gospodarka komunalna i ochrona środowiska</t>
  </si>
  <si>
    <t xml:space="preserve">Kanalizacja sanitarna</t>
  </si>
  <si>
    <t xml:space="preserve">Modernizacja Kanału Wieluńskiego i przepustu w Bieniądzicach</t>
  </si>
  <si>
    <t xml:space="preserve">300mb, Przepust, wykup gruntu</t>
  </si>
  <si>
    <t xml:space="preserve"> Budowa kanalizacji Wieluń ulice  Długosza, Zawadzkiego, Przejazd   </t>
  </si>
  <si>
    <t xml:space="preserve">Kan graw. 810Mb, ciś. 830Mb P3szt</t>
  </si>
  <si>
    <t xml:space="preserve">Dobudowa kanalizacji sanitarnej Wieluń ul. Poprzeczna (Kacała)</t>
  </si>
  <si>
    <t xml:space="preserve">Kan. ciś.95mb, przepomp. 1Szt.</t>
  </si>
  <si>
    <t xml:space="preserve">Dobudowa kanalizacji sanitarnej Wieluń ul.. Granicznej  </t>
  </si>
  <si>
    <t xml:space="preserve">Kanał grawitacyjny 62mb </t>
  </si>
  <si>
    <t xml:space="preserve">Budowa kanalizacji sanitarnej Wieluń Ul. Baranowskiego.</t>
  </si>
  <si>
    <t xml:space="preserve">Kanał grawitacyjny 420mb.</t>
  </si>
  <si>
    <t xml:space="preserve">Dobudowa kanalizacji sanitarnej Wieluń wzdłuż ul. K.Przedmieście do Chopina</t>
  </si>
  <si>
    <t xml:space="preserve">Kanał grawitacyjny 100mb.projekt</t>
  </si>
  <si>
    <t xml:space="preserve">Dobudowa kanalizacji sanitarnej Wieluń w ul. Rolna (od Zielonej)  </t>
  </si>
  <si>
    <t xml:space="preserve">Kanał grawitacyjny 80mb.</t>
  </si>
  <si>
    <t xml:space="preserve">Dobudowa kanalizacjisanitarnej Wieluń ul.. Pawlikowskiej-Jasnorzewskiej</t>
  </si>
  <si>
    <t xml:space="preserve">Kanał grawitacyjny 80mb</t>
  </si>
  <si>
    <t xml:space="preserve">Dobudowa kanalizacji sanitarnej Wieluń ul. Roosevelta </t>
  </si>
  <si>
    <t xml:space="preserve">Przebudowa kanalizacji deszczowej Wieluń ul..   Narutowicza, Nowy Rynek, Zamenhoffa doKanału Wieluńskiego  </t>
  </si>
  <si>
    <t xml:space="preserve">Projekt przebudowy</t>
  </si>
  <si>
    <t xml:space="preserve">Budowa kanalizacji i wodociągu Wieluń ul. Cicha</t>
  </si>
  <si>
    <t xml:space="preserve">Budowa kanalizacji sanitarnej w ul. Dębowej</t>
  </si>
  <si>
    <t xml:space="preserve">Dobudowa kanalizacji  sanitarnej na ul. 3 Maja w Wieluniu</t>
  </si>
  <si>
    <t xml:space="preserve">Wodociągi</t>
  </si>
  <si>
    <t xml:space="preserve">Dobudowa wodociągu Wieluń ul. Pawlikowskiej-Jasnorzewskiej</t>
  </si>
  <si>
    <t xml:space="preserve">Wodociąg 120mb</t>
  </si>
  <si>
    <t xml:space="preserve">Dobudowa wodociągu Wieluń rejon ul. Kochelskiego</t>
  </si>
  <si>
    <t xml:space="preserve">Długość 250mb</t>
  </si>
  <si>
    <t xml:space="preserve">Zbiorniki retencyjne</t>
  </si>
  <si>
    <t xml:space="preserve">Budowa zbiornika małej retencji w Kurowie</t>
  </si>
  <si>
    <t xml:space="preserve">Wykup gruntów</t>
  </si>
  <si>
    <t xml:space="preserve">Wiaty przystankowe</t>
  </si>
  <si>
    <t xml:space="preserve">Zakup wiat przystankowych</t>
  </si>
  <si>
    <t xml:space="preserve">4szt</t>
  </si>
  <si>
    <t xml:space="preserve">Składowiska odpadów</t>
  </si>
  <si>
    <t xml:space="preserve">Projekt linii segregacji odpadów</t>
  </si>
  <si>
    <t xml:space="preserve">Targowiska</t>
  </si>
  <si>
    <t xml:space="preserve">Ogrodzenie placu targowego od ul. Topolowej</t>
  </si>
  <si>
    <t xml:space="preserve">Schroniska dla zwierząt</t>
  </si>
  <si>
    <t xml:space="preserve">Budowa schroniska dla zwierząt</t>
  </si>
  <si>
    <t xml:space="preserve">Zakup nieruchomości</t>
  </si>
  <si>
    <t xml:space="preserve">Oświetlenie uliczne</t>
  </si>
  <si>
    <t xml:space="preserve">Nazwa zadania </t>
  </si>
  <si>
    <t xml:space="preserve">Budowa oświetlenia Wieluń ulice Wyspiańskiego, Prosta, Kossaka, Malczewskiego, Sybiraków, Powst. 1863</t>
  </si>
  <si>
    <t xml:space="preserve">45szt. Słupów z lampami, i wymiana 6szt. Lamp</t>
  </si>
  <si>
    <t xml:space="preserve">Budowa oświetlenia Wieluń ulice Wołodyjowskiego, Skrzetuskiego, Wspólna, Zagłoby, Kmicica</t>
  </si>
  <si>
    <t xml:space="preserve">65szt. Słupów z lampami</t>
  </si>
  <si>
    <t xml:space="preserve">Budowa oświetlenia Wieluń ulice Olchowa i Topolowa  </t>
  </si>
  <si>
    <t xml:space="preserve">17 słupów z lampami</t>
  </si>
  <si>
    <t xml:space="preserve">Budowa oświetlenia Wieluń ul. Rymarkiewicz  </t>
  </si>
  <si>
    <t xml:space="preserve">Projekt 7 słupów z lampami</t>
  </si>
  <si>
    <t xml:space="preserve">Dobudowa oświetlenia Wieluń ul. Kościuszki </t>
  </si>
  <si>
    <t xml:space="preserve">Projekt 7 szt słupów</t>
  </si>
  <si>
    <t xml:space="preserve"> Budowa oświetlenia Wieluń ulica Poprzeczna i Kochelskiego </t>
  </si>
  <si>
    <t xml:space="preserve">Projekt oświetlenia </t>
  </si>
  <si>
    <t xml:space="preserve">Budowa oświetlenia Wieluń ul.. Baranowskiego  </t>
  </si>
  <si>
    <t xml:space="preserve">20 słupów z lampami</t>
  </si>
  <si>
    <t xml:space="preserve">Dobudowa oświetlenia ulicznego na ul. Św. Wawrzyńca w Dąbrowie</t>
  </si>
  <si>
    <t xml:space="preserve">2 lampy</t>
  </si>
  <si>
    <t xml:space="preserve">Remont i rozbudowa systemu oświetlenia ulicznego na terenie Gminy Wieluń</t>
  </si>
  <si>
    <t xml:space="preserve">Park Miejski</t>
  </si>
  <si>
    <t xml:space="preserve">Przebudowa chodnika park k. Muzeum</t>
  </si>
  <si>
    <t xml:space="preserve">Wykonanie nawierzchni z kostki brukowej</t>
  </si>
  <si>
    <t xml:space="preserve">Dział 921</t>
  </si>
  <si>
    <t xml:space="preserve">Kultura i Ochrona Dziedzictwa Narodowego</t>
  </si>
  <si>
    <t xml:space="preserve">Remont świetlicy w Kadłubie</t>
  </si>
  <si>
    <t xml:space="preserve">Modernizacja wraz z termomodernizacją budynku Miejskiej i Gminnej Biblioteki Publicznej w Wieluniu</t>
  </si>
  <si>
    <t xml:space="preserve">Dział 926</t>
  </si>
  <si>
    <t xml:space="preserve">Kultura fizyczna i sport</t>
  </si>
  <si>
    <t xml:space="preserve"> WOSIR:- modernizacja pawilonu przy ul. Wojska Polskiego w Wieluniu</t>
  </si>
  <si>
    <t xml:space="preserve">Rozbudowa Targowiska Miejskiego przy ul. Zielonej w Wieluniu wraz z infrastrukturą</t>
  </si>
  <si>
    <t xml:space="preserve">Program funkcjonalno użytkowy – przebudowa obiektu sportowo -edukacyjnego – kryta pływalnia przy ul.. POW 14</t>
  </si>
  <si>
    <t xml:space="preserve">Program funkcjonalno użytkowy – budowa, modernizacja obiektów sportowych – kompleks sportowy przy ul. POW i W. Polskiego</t>
  </si>
  <si>
    <t xml:space="preserve">WOSIR:- poprawa akustyki hali sportowej przy ul. Częstochowskiej w Wieluniu</t>
  </si>
  <si>
    <t xml:space="preserve">Projekt podłączenia infrastruktury technicznej do obiektu socjalnego  na boisku w Masłowicach i zakup kontenerów.</t>
  </si>
  <si>
    <t xml:space="preserve">Długość 150mb.</t>
  </si>
  <si>
    <t xml:space="preserve">Budowa wodociągu i zbiornika bezodpływowego na ścieki  do boiska w Starzenicach</t>
  </si>
  <si>
    <t xml:space="preserve">Dokończenie budowy pomieszczeń w budynku Hali Sportowej w Wieluniu przy ul. Częstochowskiej wraz z częściową zmianą ich funkcji</t>
  </si>
  <si>
    <t xml:space="preserve">Dokumentacja</t>
  </si>
  <si>
    <t xml:space="preserve">Budowa wodociągu do modernizowanego boiska w Rudzie</t>
  </si>
  <si>
    <t xml:space="preserve">Urządzenie placu sportowo-rekreacyjnego we wsi Sieniec</t>
  </si>
  <si>
    <t xml:space="preserve">Urządzenie placu zabaw w Dąbrowie</t>
  </si>
  <si>
    <t xml:space="preserve">Zakup lodowiska sztucznego</t>
  </si>
  <si>
    <t xml:space="preserve">Zakup trybun składanych na halę sportową</t>
  </si>
  <si>
    <t xml:space="preserve">Zakup i montaż nagłośnienia na halę sportową</t>
  </si>
  <si>
    <t xml:space="preserve">Zakup maszyny do pielęgnacji lodu – rolby</t>
  </si>
  <si>
    <t xml:space="preserve">Zakup systemu kontroli dostępu do obiektow sportowych </t>
  </si>
  <si>
    <t xml:space="preserve">Razem całość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;\-#,##0"/>
    <numFmt numFmtId="168" formatCode="#,##0;[RED]\-#,##0"/>
  </numFmts>
  <fonts count="16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sz val="10"/>
      <color rgb="FF000000"/>
      <name val="Arial Unicode MS"/>
      <family val="2"/>
      <charset val="238"/>
    </font>
    <font>
      <sz val="12"/>
      <color rgb="FF000000"/>
      <name val="Arial"/>
      <family val="2"/>
      <charset val="238"/>
    </font>
    <font>
      <sz val="10"/>
      <color rgb="FF000000"/>
      <name val="Arial"/>
      <family val="2"/>
      <charset val="1"/>
    </font>
    <font>
      <sz val="10"/>
      <name val="Arial"/>
      <family val="2"/>
      <charset val="1"/>
    </font>
    <font>
      <sz val="10"/>
      <color rgb="FF0000FF"/>
      <name val="Arial"/>
      <family val="2"/>
      <charset val="1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53"/>
  <sheetViews>
    <sheetView showFormulas="false" showGridLines="true" showRowColHeaders="true" showZeros="true" rightToLeft="false" tabSelected="true" showOutlineSymbols="true" defaultGridColor="true" view="normal" topLeftCell="A341" colorId="64" zoomScale="100" zoomScaleNormal="100" zoomScalePageLayoutView="100" workbookViewId="0">
      <selection pane="topLeft" activeCell="C328" activeCellId="0" sqref="C328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0.99"/>
    <col collapsed="false" customWidth="true" hidden="false" outlineLevel="0" max="5" min="3" style="1" width="15.41"/>
    <col collapsed="false" customWidth="true" hidden="false" outlineLevel="0" max="6" min="6" style="1" width="17.99"/>
    <col collapsed="false" customWidth="true" hidden="false" outlineLevel="0" max="8" min="7" style="1" width="8.99"/>
    <col collapsed="false" customWidth="true" hidden="false" outlineLevel="0" max="9" min="9" style="1" width="20.56"/>
    <col collapsed="false" customWidth="false" hidden="false" outlineLevel="0" max="257" min="10" style="1" width="11.7"/>
  </cols>
  <sheetData>
    <row r="2" customFormat="false" ht="18" hidden="false" customHeight="false" outlineLevel="0" collapsed="false">
      <c r="C2" s="2" t="s">
        <v>0</v>
      </c>
      <c r="D2" s="2"/>
      <c r="E2" s="2"/>
      <c r="F2" s="2"/>
      <c r="G2" s="2"/>
      <c r="H2" s="3" t="s">
        <v>1</v>
      </c>
      <c r="I2" s="3"/>
    </row>
    <row r="3" customFormat="false" ht="12.75" hidden="false" customHeight="true" outlineLevel="0" collapsed="false">
      <c r="C3" s="4" t="s">
        <v>2</v>
      </c>
      <c r="D3" s="4"/>
      <c r="E3" s="4"/>
      <c r="F3" s="4"/>
      <c r="G3" s="4"/>
      <c r="H3" s="1" t="s">
        <v>3</v>
      </c>
    </row>
    <row r="4" customFormat="false" ht="15.75" hidden="false" customHeight="false" outlineLevel="0" collapsed="false">
      <c r="B4" s="5"/>
      <c r="C4" s="4"/>
      <c r="D4" s="4"/>
      <c r="E4" s="4"/>
      <c r="F4" s="4"/>
      <c r="G4" s="4"/>
    </row>
    <row r="5" customFormat="false" ht="12.75" hidden="false" customHeight="false" outlineLevel="0" collapsed="false">
      <c r="B5" s="6"/>
      <c r="D5" s="7"/>
      <c r="E5" s="7"/>
      <c r="F5" s="7"/>
      <c r="G5" s="8"/>
      <c r="H5" s="8"/>
      <c r="I5" s="8"/>
    </row>
    <row r="6" customFormat="false" ht="12.75" hidden="false" customHeight="false" outlineLevel="0" collapsed="false">
      <c r="D6" s="7"/>
      <c r="E6" s="7"/>
      <c r="F6" s="7"/>
      <c r="G6" s="8"/>
      <c r="H6" s="8"/>
      <c r="I6" s="8"/>
    </row>
    <row r="7" customFormat="false" ht="18" hidden="false" customHeight="false" outlineLevel="0" collapsed="false">
      <c r="B7" s="9" t="s">
        <v>4</v>
      </c>
      <c r="C7" s="10"/>
      <c r="D7" s="11" t="s">
        <v>5</v>
      </c>
      <c r="E7" s="9"/>
      <c r="F7" s="10"/>
      <c r="G7" s="8"/>
      <c r="H7" s="8"/>
      <c r="I7" s="8"/>
    </row>
    <row r="8" customFormat="false" ht="12.75" hidden="false" customHeight="false" outlineLevel="0" collapsed="false">
      <c r="B8" s="1" t="s">
        <v>6</v>
      </c>
      <c r="G8" s="12"/>
      <c r="H8" s="12"/>
      <c r="I8" s="12"/>
    </row>
    <row r="9" customFormat="false" ht="12.75" hidden="false" customHeight="true" outlineLevel="0" collapsed="false">
      <c r="A9" s="13"/>
      <c r="B9" s="14"/>
      <c r="C9" s="15"/>
      <c r="D9" s="15"/>
      <c r="E9" s="15"/>
      <c r="F9" s="16"/>
      <c r="G9" s="17" t="s">
        <v>7</v>
      </c>
      <c r="H9" s="17"/>
      <c r="I9" s="18"/>
    </row>
    <row r="10" customFormat="false" ht="12.75" hidden="false" customHeight="false" outlineLevel="0" collapsed="false">
      <c r="A10" s="19"/>
      <c r="B10" s="20"/>
      <c r="C10" s="21"/>
      <c r="D10" s="21"/>
      <c r="E10" s="21"/>
      <c r="F10" s="22"/>
      <c r="G10" s="17"/>
      <c r="H10" s="17"/>
      <c r="I10" s="23"/>
    </row>
    <row r="11" customFormat="false" ht="12.75" hidden="false" customHeight="false" outlineLevel="0" collapsed="false">
      <c r="A11" s="19" t="s">
        <v>8</v>
      </c>
      <c r="B11" s="22" t="s">
        <v>9</v>
      </c>
      <c r="C11" s="22" t="s">
        <v>10</v>
      </c>
      <c r="D11" s="22" t="s">
        <v>11</v>
      </c>
      <c r="E11" s="22" t="s">
        <v>12</v>
      </c>
      <c r="F11" s="22" t="s">
        <v>13</v>
      </c>
      <c r="G11" s="16" t="s">
        <v>14</v>
      </c>
      <c r="H11" s="16" t="s">
        <v>15</v>
      </c>
      <c r="I11" s="24" t="s">
        <v>16</v>
      </c>
    </row>
    <row r="12" customFormat="false" ht="25.5" hidden="false" customHeight="false" outlineLevel="0" collapsed="false">
      <c r="A12" s="25" t="s">
        <v>17</v>
      </c>
      <c r="B12" s="20"/>
      <c r="C12" s="22" t="s">
        <v>18</v>
      </c>
      <c r="D12" s="22" t="s">
        <v>19</v>
      </c>
      <c r="E12" s="22" t="s">
        <v>20</v>
      </c>
      <c r="F12" s="22"/>
      <c r="G12" s="22" t="s">
        <v>6</v>
      </c>
      <c r="H12" s="22" t="s">
        <v>21</v>
      </c>
      <c r="I12" s="23"/>
    </row>
    <row r="13" customFormat="false" ht="12.75" hidden="false" customHeight="false" outlineLevel="0" collapsed="false">
      <c r="A13" s="19"/>
      <c r="B13" s="20"/>
      <c r="C13" s="21"/>
      <c r="D13" s="22" t="s">
        <v>22</v>
      </c>
      <c r="E13" s="21"/>
      <c r="F13" s="21"/>
      <c r="G13" s="21"/>
      <c r="H13" s="22"/>
      <c r="I13" s="23"/>
    </row>
    <row r="14" customFormat="false" ht="12.75" hidden="false" customHeight="false" outlineLevel="0" collapsed="false">
      <c r="A14" s="26"/>
      <c r="B14" s="27"/>
      <c r="C14" s="28"/>
      <c r="D14" s="28"/>
      <c r="E14" s="28"/>
      <c r="F14" s="29" t="s">
        <v>23</v>
      </c>
      <c r="G14" s="30"/>
      <c r="H14" s="28"/>
      <c r="I14" s="23"/>
    </row>
    <row r="15" customFormat="false" ht="12.75" hidden="false" customHeight="false" outlineLevel="0" collapsed="false">
      <c r="A15" s="31" t="n">
        <v>1</v>
      </c>
      <c r="B15" s="31" t="n">
        <v>2</v>
      </c>
      <c r="C15" s="31" t="n">
        <v>3</v>
      </c>
      <c r="D15" s="31" t="n">
        <v>4</v>
      </c>
      <c r="E15" s="31" t="n">
        <v>5</v>
      </c>
      <c r="F15" s="31" t="n">
        <v>6</v>
      </c>
      <c r="G15" s="31" t="n">
        <v>7</v>
      </c>
      <c r="H15" s="31" t="n">
        <v>8</v>
      </c>
      <c r="I15" s="32" t="n">
        <v>9</v>
      </c>
    </row>
    <row r="16" customFormat="false" ht="38.25" hidden="false" customHeight="false" outlineLevel="0" collapsed="false">
      <c r="A16" s="33" t="n">
        <v>1</v>
      </c>
      <c r="B16" s="34" t="s">
        <v>24</v>
      </c>
      <c r="C16" s="34" t="s">
        <v>25</v>
      </c>
      <c r="D16" s="35" t="n">
        <v>2023128</v>
      </c>
      <c r="E16" s="35" t="n">
        <v>108452</v>
      </c>
      <c r="F16" s="36" t="n">
        <v>108086.74</v>
      </c>
      <c r="G16" s="35" t="s">
        <v>6</v>
      </c>
      <c r="H16" s="34" t="s">
        <v>26</v>
      </c>
      <c r="I16" s="37"/>
    </row>
    <row r="17" customFormat="false" ht="25.5" hidden="false" customHeight="false" outlineLevel="0" collapsed="false">
      <c r="A17" s="33" t="n">
        <v>2</v>
      </c>
      <c r="B17" s="34" t="s">
        <v>27</v>
      </c>
      <c r="C17" s="34" t="s">
        <v>28</v>
      </c>
      <c r="D17" s="35" t="n">
        <v>78899</v>
      </c>
      <c r="E17" s="35" t="n">
        <v>73064</v>
      </c>
      <c r="F17" s="36" t="n">
        <v>73064</v>
      </c>
      <c r="G17" s="35"/>
      <c r="H17" s="34"/>
      <c r="I17" s="37"/>
    </row>
    <row r="18" customFormat="false" ht="146.25" hidden="false" customHeight="false" outlineLevel="0" collapsed="false">
      <c r="A18" s="33" t="n">
        <v>3</v>
      </c>
      <c r="B18" s="34" t="s">
        <v>29</v>
      </c>
      <c r="C18" s="38" t="s">
        <v>30</v>
      </c>
      <c r="D18" s="35" t="n">
        <v>17336815</v>
      </c>
      <c r="E18" s="35" t="n">
        <v>77382</v>
      </c>
      <c r="F18" s="36" t="n">
        <v>48020.49</v>
      </c>
      <c r="G18" s="35"/>
      <c r="H18" s="34"/>
      <c r="I18" s="37"/>
    </row>
    <row r="19" customFormat="false" ht="22.5" hidden="false" customHeight="false" outlineLevel="0" collapsed="false">
      <c r="A19" s="33" t="n">
        <v>4</v>
      </c>
      <c r="B19" s="34" t="s">
        <v>31</v>
      </c>
      <c r="C19" s="38" t="s">
        <v>32</v>
      </c>
      <c r="D19" s="35" t="n">
        <v>11930</v>
      </c>
      <c r="E19" s="35" t="n">
        <v>11930</v>
      </c>
      <c r="F19" s="36" t="n">
        <v>11926.86</v>
      </c>
      <c r="G19" s="35"/>
      <c r="H19" s="34"/>
      <c r="I19" s="37"/>
    </row>
    <row r="20" customFormat="false" ht="12.75" hidden="false" customHeight="false" outlineLevel="0" collapsed="false">
      <c r="A20" s="39" t="s">
        <v>6</v>
      </c>
      <c r="B20" s="40" t="s">
        <v>6</v>
      </c>
      <c r="C20" s="41" t="s">
        <v>6</v>
      </c>
      <c r="D20" s="42" t="n">
        <f aca="false">SUM(D16:D19)</f>
        <v>19450772</v>
      </c>
      <c r="E20" s="42" t="n">
        <f aca="false">SUM(E16:E19)</f>
        <v>270828</v>
      </c>
      <c r="F20" s="42" t="n">
        <f aca="false">SUM(F16:F19)</f>
        <v>241098.09</v>
      </c>
      <c r="G20" s="42" t="n">
        <f aca="false">SUM(G16:G19)</f>
        <v>0</v>
      </c>
      <c r="H20" s="43" t="n">
        <f aca="false">SUM(H19)</f>
        <v>0</v>
      </c>
      <c r="I20" s="44"/>
    </row>
    <row r="21" customFormat="false" ht="12.75" hidden="false" customHeight="false" outlineLevel="0" collapsed="false">
      <c r="A21" s="45"/>
      <c r="B21" s="46" t="s">
        <v>6</v>
      </c>
      <c r="C21" s="47" t="s">
        <v>6</v>
      </c>
      <c r="D21" s="48"/>
      <c r="E21" s="48"/>
      <c r="F21" s="48"/>
      <c r="G21" s="48"/>
      <c r="H21" s="47" t="s">
        <v>6</v>
      </c>
      <c r="I21" s="49"/>
    </row>
    <row r="22" customFormat="false" ht="12.75" hidden="false" customHeight="false" outlineLevel="0" collapsed="false">
      <c r="A22" s="45"/>
      <c r="B22" s="46"/>
      <c r="C22" s="47"/>
      <c r="D22" s="48"/>
      <c r="E22" s="48"/>
      <c r="F22" s="48"/>
      <c r="G22" s="48"/>
      <c r="H22" s="47"/>
      <c r="I22" s="49"/>
    </row>
    <row r="23" customFormat="false" ht="12.75" hidden="false" customHeight="false" outlineLevel="0" collapsed="false">
      <c r="A23" s="45"/>
      <c r="B23" s="46"/>
      <c r="C23" s="47"/>
      <c r="D23" s="48"/>
      <c r="E23" s="48"/>
      <c r="F23" s="48"/>
      <c r="G23" s="48"/>
      <c r="H23" s="47"/>
      <c r="I23" s="49"/>
    </row>
    <row r="24" customFormat="false" ht="12.75" hidden="false" customHeight="false" outlineLevel="0" collapsed="false">
      <c r="A24" s="45"/>
      <c r="B24" s="46"/>
      <c r="C24" s="47"/>
      <c r="D24" s="48"/>
      <c r="E24" s="48"/>
      <c r="F24" s="48"/>
      <c r="G24" s="48"/>
      <c r="H24" s="47"/>
      <c r="I24" s="49"/>
    </row>
    <row r="25" customFormat="false" ht="12.75" hidden="false" customHeight="false" outlineLevel="0" collapsed="false">
      <c r="A25" s="45"/>
      <c r="B25" s="46"/>
      <c r="C25" s="47"/>
      <c r="D25" s="48"/>
      <c r="E25" s="48"/>
      <c r="F25" s="48"/>
      <c r="G25" s="48"/>
      <c r="H25" s="47"/>
      <c r="I25" s="49"/>
    </row>
    <row r="26" customFormat="false" ht="12.75" hidden="false" customHeight="false" outlineLevel="0" collapsed="false">
      <c r="A26" s="45"/>
      <c r="B26" s="46"/>
      <c r="C26" s="47"/>
      <c r="D26" s="48"/>
      <c r="E26" s="48"/>
      <c r="F26" s="48"/>
      <c r="G26" s="48"/>
      <c r="H26" s="47"/>
      <c r="I26" s="49"/>
    </row>
    <row r="27" customFormat="false" ht="12.75" hidden="false" customHeight="false" outlineLevel="0" collapsed="false">
      <c r="A27" s="45"/>
      <c r="B27" s="46"/>
      <c r="C27" s="47"/>
      <c r="D27" s="48"/>
      <c r="E27" s="48"/>
      <c r="F27" s="48"/>
      <c r="G27" s="48"/>
      <c r="H27" s="47"/>
      <c r="I27" s="49"/>
    </row>
    <row r="28" customFormat="false" ht="12.75" hidden="false" customHeight="false" outlineLevel="0" collapsed="false">
      <c r="A28" s="45"/>
      <c r="B28" s="46"/>
      <c r="C28" s="47"/>
      <c r="D28" s="48"/>
      <c r="E28" s="48"/>
      <c r="F28" s="48"/>
      <c r="G28" s="48"/>
      <c r="H28" s="47"/>
      <c r="I28" s="49"/>
    </row>
    <row r="29" customFormat="false" ht="12.75" hidden="false" customHeight="false" outlineLevel="0" collapsed="false">
      <c r="A29" s="45"/>
      <c r="B29" s="46"/>
      <c r="C29" s="47"/>
      <c r="D29" s="48"/>
      <c r="E29" s="48"/>
      <c r="F29" s="48"/>
      <c r="G29" s="48"/>
      <c r="H29" s="47"/>
      <c r="I29" s="49"/>
    </row>
    <row r="30" customFormat="false" ht="12.75" hidden="false" customHeight="false" outlineLevel="0" collapsed="false">
      <c r="A30" s="45"/>
      <c r="B30" s="46"/>
      <c r="C30" s="47"/>
      <c r="D30" s="48"/>
      <c r="E30" s="48"/>
      <c r="F30" s="48"/>
      <c r="G30" s="48"/>
      <c r="H30" s="47"/>
      <c r="I30" s="49"/>
    </row>
    <row r="31" customFormat="false" ht="12.75" hidden="false" customHeight="false" outlineLevel="0" collapsed="false">
      <c r="A31" s="45"/>
      <c r="B31" s="46"/>
      <c r="C31" s="47"/>
      <c r="D31" s="48"/>
      <c r="E31" s="48"/>
      <c r="F31" s="48"/>
      <c r="G31" s="48"/>
      <c r="H31" s="47"/>
      <c r="I31" s="49"/>
    </row>
    <row r="32" customFormat="false" ht="12.75" hidden="false" customHeight="false" outlineLevel="0" collapsed="false">
      <c r="A32" s="45"/>
      <c r="B32" s="46"/>
      <c r="C32" s="47"/>
      <c r="D32" s="48"/>
      <c r="E32" s="48"/>
      <c r="F32" s="48"/>
      <c r="G32" s="48"/>
      <c r="H32" s="47"/>
      <c r="I32" s="49"/>
    </row>
    <row r="33" customFormat="false" ht="12.75" hidden="false" customHeight="false" outlineLevel="0" collapsed="false">
      <c r="A33" s="45"/>
      <c r="B33" s="46"/>
      <c r="C33" s="47"/>
      <c r="D33" s="48"/>
      <c r="E33" s="48"/>
      <c r="F33" s="48"/>
      <c r="G33" s="48"/>
      <c r="H33" s="47"/>
      <c r="I33" s="49"/>
    </row>
    <row r="34" customFormat="false" ht="12.75" hidden="false" customHeight="false" outlineLevel="0" collapsed="false">
      <c r="A34" s="45"/>
      <c r="B34" s="46"/>
      <c r="C34" s="47"/>
      <c r="D34" s="48"/>
      <c r="E34" s="48"/>
      <c r="F34" s="48"/>
      <c r="G34" s="48"/>
      <c r="H34" s="47"/>
      <c r="I34" s="49"/>
    </row>
    <row r="35" customFormat="false" ht="12.75" hidden="false" customHeight="false" outlineLevel="0" collapsed="false">
      <c r="A35" s="45"/>
      <c r="B35" s="46"/>
      <c r="C35" s="47"/>
      <c r="D35" s="48"/>
      <c r="E35" s="48"/>
      <c r="F35" s="48"/>
      <c r="G35" s="48"/>
      <c r="H35" s="47"/>
      <c r="I35" s="49"/>
    </row>
    <row r="36" customFormat="false" ht="12.75" hidden="false" customHeight="false" outlineLevel="0" collapsed="false">
      <c r="A36" s="45"/>
      <c r="B36" s="46" t="s">
        <v>6</v>
      </c>
      <c r="C36" s="47"/>
      <c r="D36" s="48"/>
      <c r="E36" s="48"/>
      <c r="F36" s="48"/>
      <c r="G36" s="48"/>
      <c r="H36" s="47"/>
      <c r="I36" s="49"/>
    </row>
    <row r="37" customFormat="false" ht="12.75" hidden="false" customHeight="false" outlineLevel="0" collapsed="false">
      <c r="A37" s="49"/>
      <c r="F37" s="1" t="s">
        <v>6</v>
      </c>
    </row>
    <row r="38" customFormat="false" ht="12.75" hidden="false" customHeight="false" outlineLevel="0" collapsed="false">
      <c r="A38" s="49"/>
    </row>
    <row r="41" customFormat="false" ht="18" hidden="false" customHeight="false" outlineLevel="0" collapsed="false">
      <c r="B41" s="9" t="s">
        <v>33</v>
      </c>
      <c r="D41" s="50" t="s">
        <v>34</v>
      </c>
      <c r="E41" s="50"/>
      <c r="F41" s="50"/>
    </row>
    <row r="42" customFormat="false" ht="15.75" hidden="false" customHeight="false" outlineLevel="0" collapsed="false">
      <c r="B42" s="9"/>
      <c r="D42" s="51"/>
      <c r="E42" s="51"/>
      <c r="F42" s="51"/>
    </row>
    <row r="43" customFormat="false" ht="15.75" hidden="false" customHeight="false" outlineLevel="0" collapsed="false">
      <c r="B43" s="1" t="s">
        <v>6</v>
      </c>
      <c r="E43" s="52" t="s">
        <v>35</v>
      </c>
    </row>
    <row r="44" customFormat="false" ht="12.75" hidden="false" customHeight="true" outlineLevel="0" collapsed="false">
      <c r="A44" s="13"/>
      <c r="B44" s="14"/>
      <c r="C44" s="15"/>
      <c r="D44" s="15"/>
      <c r="E44" s="15"/>
      <c r="F44" s="16"/>
      <c r="G44" s="17" t="s">
        <v>7</v>
      </c>
      <c r="H44" s="17"/>
      <c r="I44" s="18"/>
    </row>
    <row r="45" customFormat="false" ht="12.75" hidden="false" customHeight="false" outlineLevel="0" collapsed="false">
      <c r="A45" s="19"/>
      <c r="B45" s="20"/>
      <c r="C45" s="21"/>
      <c r="D45" s="21"/>
      <c r="E45" s="21"/>
      <c r="F45" s="22"/>
      <c r="G45" s="17"/>
      <c r="H45" s="17"/>
      <c r="I45" s="23"/>
    </row>
    <row r="46" customFormat="false" ht="12.75" hidden="false" customHeight="false" outlineLevel="0" collapsed="false">
      <c r="A46" s="19" t="s">
        <v>8</v>
      </c>
      <c r="B46" s="22" t="s">
        <v>9</v>
      </c>
      <c r="C46" s="22" t="s">
        <v>10</v>
      </c>
      <c r="D46" s="22" t="s">
        <v>11</v>
      </c>
      <c r="E46" s="22" t="s">
        <v>36</v>
      </c>
      <c r="F46" s="22" t="s">
        <v>13</v>
      </c>
      <c r="G46" s="16" t="s">
        <v>14</v>
      </c>
      <c r="H46" s="16" t="s">
        <v>15</v>
      </c>
      <c r="I46" s="24" t="s">
        <v>16</v>
      </c>
    </row>
    <row r="47" customFormat="false" ht="25.5" hidden="false" customHeight="false" outlineLevel="0" collapsed="false">
      <c r="A47" s="19" t="n">
        <v>600</v>
      </c>
      <c r="B47" s="20"/>
      <c r="C47" s="22" t="s">
        <v>18</v>
      </c>
      <c r="D47" s="22" t="s">
        <v>19</v>
      </c>
      <c r="E47" s="22" t="s">
        <v>20</v>
      </c>
      <c r="F47" s="22"/>
      <c r="G47" s="22" t="s">
        <v>6</v>
      </c>
      <c r="H47" s="22" t="s">
        <v>21</v>
      </c>
      <c r="I47" s="23"/>
    </row>
    <row r="48" customFormat="false" ht="12.75" hidden="false" customHeight="false" outlineLevel="0" collapsed="false">
      <c r="A48" s="19"/>
      <c r="B48" s="20"/>
      <c r="C48" s="21"/>
      <c r="D48" s="22" t="s">
        <v>22</v>
      </c>
      <c r="E48" s="21"/>
      <c r="F48" s="21"/>
      <c r="G48" s="21"/>
      <c r="H48" s="22"/>
      <c r="I48" s="23"/>
    </row>
    <row r="49" customFormat="false" ht="12.75" hidden="false" customHeight="false" outlineLevel="0" collapsed="false">
      <c r="A49" s="26"/>
      <c r="B49" s="27"/>
      <c r="C49" s="28"/>
      <c r="D49" s="28"/>
      <c r="E49" s="28"/>
      <c r="F49" s="29" t="s">
        <v>23</v>
      </c>
      <c r="G49" s="30"/>
      <c r="H49" s="28"/>
      <c r="I49" s="23"/>
    </row>
    <row r="50" customFormat="false" ht="12.75" hidden="false" customHeight="false" outlineLevel="0" collapsed="false">
      <c r="A50" s="31" t="n">
        <v>1</v>
      </c>
      <c r="B50" s="31" t="n">
        <v>2</v>
      </c>
      <c r="C50" s="31" t="n">
        <v>3</v>
      </c>
      <c r="D50" s="31" t="n">
        <v>4</v>
      </c>
      <c r="E50" s="31" t="n">
        <v>5</v>
      </c>
      <c r="F50" s="31" t="n">
        <v>6</v>
      </c>
      <c r="G50" s="31" t="n">
        <v>7</v>
      </c>
      <c r="H50" s="31" t="n">
        <v>8</v>
      </c>
      <c r="I50" s="32" t="n">
        <v>9</v>
      </c>
    </row>
    <row r="51" customFormat="false" ht="12.75" hidden="false" customHeight="false" outlineLevel="0" collapsed="false">
      <c r="A51" s="53" t="n">
        <v>1</v>
      </c>
      <c r="B51" s="14" t="s">
        <v>37</v>
      </c>
      <c r="C51" s="15" t="s">
        <v>38</v>
      </c>
      <c r="D51" s="54" t="n">
        <v>590000</v>
      </c>
      <c r="E51" s="54" t="n">
        <v>260171</v>
      </c>
      <c r="F51" s="55" t="n">
        <v>260169.61</v>
      </c>
      <c r="G51" s="54"/>
      <c r="H51" s="15" t="s">
        <v>6</v>
      </c>
      <c r="I51" s="37"/>
    </row>
    <row r="52" customFormat="false" ht="25.5" hidden="false" customHeight="false" outlineLevel="0" collapsed="false">
      <c r="A52" s="53" t="n">
        <v>2</v>
      </c>
      <c r="B52" s="15" t="s">
        <v>39</v>
      </c>
      <c r="C52" s="15" t="s">
        <v>40</v>
      </c>
      <c r="D52" s="54" t="n">
        <v>11255</v>
      </c>
      <c r="E52" s="54" t="n">
        <v>11255</v>
      </c>
      <c r="F52" s="55" t="n">
        <v>11255</v>
      </c>
      <c r="G52" s="54"/>
      <c r="H52" s="15"/>
      <c r="I52" s="37"/>
    </row>
    <row r="53" customFormat="false" ht="38.25" hidden="false" customHeight="false" outlineLevel="0" collapsed="false">
      <c r="A53" s="53" t="n">
        <v>3</v>
      </c>
      <c r="B53" s="15" t="s">
        <v>41</v>
      </c>
      <c r="C53" s="15" t="s">
        <v>40</v>
      </c>
      <c r="D53" s="54" t="n">
        <v>7306</v>
      </c>
      <c r="E53" s="54" t="n">
        <v>7306</v>
      </c>
      <c r="F53" s="55" t="n">
        <v>7306</v>
      </c>
      <c r="G53" s="54"/>
      <c r="H53" s="15"/>
      <c r="I53" s="37"/>
    </row>
    <row r="54" customFormat="false" ht="38.25" hidden="false" customHeight="false" outlineLevel="0" collapsed="false">
      <c r="A54" s="33" t="n">
        <v>4</v>
      </c>
      <c r="B54" s="34" t="s">
        <v>42</v>
      </c>
      <c r="C54" s="34" t="s">
        <v>43</v>
      </c>
      <c r="D54" s="35" t="n">
        <v>82200</v>
      </c>
      <c r="E54" s="35" t="n">
        <v>82200</v>
      </c>
      <c r="F54" s="36" t="n">
        <v>82140.21</v>
      </c>
      <c r="G54" s="35"/>
      <c r="H54" s="34" t="s">
        <v>6</v>
      </c>
      <c r="I54" s="37"/>
    </row>
    <row r="55" customFormat="false" ht="25.5" hidden="false" customHeight="false" outlineLevel="0" collapsed="false">
      <c r="A55" s="53" t="n">
        <v>5</v>
      </c>
      <c r="B55" s="15" t="s">
        <v>44</v>
      </c>
      <c r="C55" s="56" t="s">
        <v>45</v>
      </c>
      <c r="D55" s="54" t="n">
        <v>261200</v>
      </c>
      <c r="E55" s="54" t="n">
        <v>261200</v>
      </c>
      <c r="F55" s="55" t="n">
        <v>261177.6</v>
      </c>
      <c r="G55" s="54"/>
      <c r="H55" s="15" t="s">
        <v>6</v>
      </c>
      <c r="I55" s="37"/>
    </row>
    <row r="56" customFormat="false" ht="25.5" hidden="false" customHeight="false" outlineLevel="0" collapsed="false">
      <c r="A56" s="53" t="n">
        <v>6</v>
      </c>
      <c r="B56" s="15" t="s">
        <v>46</v>
      </c>
      <c r="C56" s="15" t="s">
        <v>47</v>
      </c>
      <c r="D56" s="54" t="n">
        <v>64665</v>
      </c>
      <c r="E56" s="54" t="n">
        <v>64665</v>
      </c>
      <c r="F56" s="55" t="n">
        <v>64665</v>
      </c>
      <c r="G56" s="54"/>
      <c r="H56" s="15"/>
      <c r="I56" s="37"/>
    </row>
    <row r="57" customFormat="false" ht="25.5" hidden="false" customHeight="false" outlineLevel="0" collapsed="false">
      <c r="A57" s="53" t="n">
        <v>7</v>
      </c>
      <c r="B57" s="15" t="s">
        <v>48</v>
      </c>
      <c r="C57" s="15" t="s">
        <v>49</v>
      </c>
      <c r="D57" s="54" t="n">
        <v>63528</v>
      </c>
      <c r="E57" s="54" t="n">
        <v>35563</v>
      </c>
      <c r="F57" s="55" t="n">
        <v>35563</v>
      </c>
      <c r="G57" s="54"/>
      <c r="H57" s="15"/>
      <c r="I57" s="37"/>
    </row>
    <row r="58" customFormat="false" ht="38.25" hidden="false" customHeight="false" outlineLevel="0" collapsed="false">
      <c r="A58" s="53" t="n">
        <v>8</v>
      </c>
      <c r="B58" s="15" t="s">
        <v>50</v>
      </c>
      <c r="C58" s="15" t="s">
        <v>51</v>
      </c>
      <c r="D58" s="54" t="n">
        <v>307061</v>
      </c>
      <c r="E58" s="54" t="n">
        <v>207070</v>
      </c>
      <c r="F58" s="55" t="n">
        <v>207061.91</v>
      </c>
      <c r="G58" s="54"/>
      <c r="H58" s="15"/>
      <c r="I58" s="37"/>
    </row>
    <row r="59" customFormat="false" ht="38.25" hidden="false" customHeight="false" outlineLevel="0" collapsed="false">
      <c r="A59" s="53" t="n">
        <v>9</v>
      </c>
      <c r="B59" s="15" t="s">
        <v>52</v>
      </c>
      <c r="C59" s="15" t="s">
        <v>53</v>
      </c>
      <c r="D59" s="54" t="n">
        <v>347700</v>
      </c>
      <c r="E59" s="54" t="n">
        <v>271000</v>
      </c>
      <c r="F59" s="55" t="n">
        <v>270995.86</v>
      </c>
      <c r="G59" s="54"/>
      <c r="H59" s="15"/>
      <c r="I59" s="37"/>
    </row>
    <row r="60" customFormat="false" ht="12.75" hidden="false" customHeight="false" outlineLevel="0" collapsed="false">
      <c r="A60" s="53" t="n">
        <v>10</v>
      </c>
      <c r="B60" s="15" t="s">
        <v>54</v>
      </c>
      <c r="C60" s="15" t="s">
        <v>55</v>
      </c>
      <c r="D60" s="54" t="n">
        <v>550000</v>
      </c>
      <c r="E60" s="54" t="n">
        <v>323500</v>
      </c>
      <c r="F60" s="55" t="n">
        <v>323396.3</v>
      </c>
      <c r="G60" s="54"/>
      <c r="H60" s="15"/>
      <c r="I60" s="37"/>
    </row>
    <row r="61" customFormat="false" ht="45" hidden="false" customHeight="false" outlineLevel="0" collapsed="false">
      <c r="A61" s="57" t="n">
        <v>11</v>
      </c>
      <c r="B61" s="34" t="s">
        <v>56</v>
      </c>
      <c r="C61" s="58" t="s">
        <v>56</v>
      </c>
      <c r="D61" s="59" t="n">
        <v>6000</v>
      </c>
      <c r="E61" s="59" t="n">
        <v>6000</v>
      </c>
      <c r="F61" s="60" t="n">
        <v>4270</v>
      </c>
      <c r="G61" s="59"/>
      <c r="H61" s="61" t="s">
        <v>6</v>
      </c>
      <c r="I61" s="37"/>
    </row>
    <row r="62" customFormat="false" ht="34.5" hidden="false" customHeight="false" outlineLevel="0" collapsed="false">
      <c r="A62" s="62" t="n">
        <v>12</v>
      </c>
      <c r="B62" s="63" t="s">
        <v>57</v>
      </c>
      <c r="C62" s="64" t="s">
        <v>58</v>
      </c>
      <c r="D62" s="65" t="n">
        <v>235000</v>
      </c>
      <c r="E62" s="65" t="n">
        <v>235000</v>
      </c>
      <c r="F62" s="66" t="n">
        <v>232310.79</v>
      </c>
      <c r="G62" s="65"/>
      <c r="H62" s="67"/>
      <c r="I62" s="37"/>
    </row>
    <row r="63" customFormat="false" ht="13.5" hidden="false" customHeight="false" outlineLevel="0" collapsed="false">
      <c r="A63" s="49"/>
      <c r="D63" s="42" t="n">
        <f aca="false">SUM(D51:D62)</f>
        <v>2525915</v>
      </c>
      <c r="E63" s="42" t="n">
        <f aca="false">SUM(E51:E62)</f>
        <v>1764930</v>
      </c>
      <c r="F63" s="42" t="n">
        <f aca="false">SUM(F51:F62)</f>
        <v>1760311.28</v>
      </c>
    </row>
    <row r="66" customFormat="false" ht="18" hidden="false" customHeight="false" outlineLevel="0" collapsed="false">
      <c r="D66" s="50"/>
      <c r="E66" s="50"/>
      <c r="F66" s="50"/>
    </row>
    <row r="67" customFormat="false" ht="15.75" hidden="false" customHeight="false" outlineLevel="0" collapsed="false">
      <c r="B67" s="68" t="s">
        <v>33</v>
      </c>
    </row>
    <row r="68" customFormat="false" ht="15.75" hidden="false" customHeight="false" outlineLevel="0" collapsed="false">
      <c r="D68" s="51" t="s">
        <v>59</v>
      </c>
      <c r="E68" s="51"/>
      <c r="F68" s="51"/>
    </row>
    <row r="69" customFormat="false" ht="12.75" hidden="false" customHeight="false" outlineLevel="0" collapsed="false">
      <c r="B69" s="1" t="s">
        <v>6</v>
      </c>
    </row>
    <row r="70" customFormat="false" ht="12.75" hidden="false" customHeight="true" outlineLevel="0" collapsed="false">
      <c r="A70" s="13"/>
      <c r="B70" s="14"/>
      <c r="C70" s="15"/>
      <c r="D70" s="15"/>
      <c r="E70" s="15"/>
      <c r="F70" s="16"/>
      <c r="G70" s="17" t="s">
        <v>7</v>
      </c>
      <c r="H70" s="17"/>
      <c r="I70" s="18"/>
    </row>
    <row r="71" customFormat="false" ht="12.75" hidden="false" customHeight="false" outlineLevel="0" collapsed="false">
      <c r="A71" s="19"/>
      <c r="B71" s="20"/>
      <c r="C71" s="21"/>
      <c r="D71" s="21"/>
      <c r="E71" s="21"/>
      <c r="F71" s="22"/>
      <c r="G71" s="17"/>
      <c r="H71" s="17"/>
      <c r="I71" s="23"/>
    </row>
    <row r="72" customFormat="false" ht="12.75" hidden="false" customHeight="false" outlineLevel="0" collapsed="false">
      <c r="A72" s="19" t="s">
        <v>8</v>
      </c>
      <c r="B72" s="22" t="s">
        <v>9</v>
      </c>
      <c r="C72" s="22" t="s">
        <v>10</v>
      </c>
      <c r="D72" s="22" t="s">
        <v>11</v>
      </c>
      <c r="E72" s="22" t="s">
        <v>36</v>
      </c>
      <c r="F72" s="22" t="s">
        <v>13</v>
      </c>
      <c r="G72" s="16" t="s">
        <v>14</v>
      </c>
      <c r="H72" s="16" t="s">
        <v>15</v>
      </c>
      <c r="I72" s="24" t="s">
        <v>16</v>
      </c>
    </row>
    <row r="73" customFormat="false" ht="25.5" hidden="false" customHeight="false" outlineLevel="0" collapsed="false">
      <c r="A73" s="19" t="n">
        <v>600</v>
      </c>
      <c r="B73" s="20"/>
      <c r="C73" s="22" t="s">
        <v>18</v>
      </c>
      <c r="D73" s="22" t="s">
        <v>19</v>
      </c>
      <c r="E73" s="22" t="s">
        <v>20</v>
      </c>
      <c r="F73" s="22"/>
      <c r="G73" s="22" t="s">
        <v>6</v>
      </c>
      <c r="H73" s="22" t="s">
        <v>21</v>
      </c>
      <c r="I73" s="23"/>
    </row>
    <row r="74" customFormat="false" ht="12.75" hidden="false" customHeight="false" outlineLevel="0" collapsed="false">
      <c r="A74" s="19"/>
      <c r="B74" s="20"/>
      <c r="C74" s="21"/>
      <c r="D74" s="22" t="s">
        <v>22</v>
      </c>
      <c r="E74" s="21"/>
      <c r="F74" s="21"/>
      <c r="G74" s="21"/>
      <c r="H74" s="22"/>
      <c r="I74" s="23"/>
    </row>
    <row r="75" customFormat="false" ht="12.75" hidden="false" customHeight="false" outlineLevel="0" collapsed="false">
      <c r="A75" s="26"/>
      <c r="B75" s="27"/>
      <c r="C75" s="28"/>
      <c r="D75" s="28"/>
      <c r="E75" s="28"/>
      <c r="F75" s="29" t="s">
        <v>23</v>
      </c>
      <c r="G75" s="30"/>
      <c r="H75" s="28"/>
      <c r="I75" s="23"/>
    </row>
    <row r="76" customFormat="false" ht="12.75" hidden="false" customHeight="false" outlineLevel="0" collapsed="false">
      <c r="A76" s="31" t="n">
        <v>1</v>
      </c>
      <c r="B76" s="31" t="n">
        <v>2</v>
      </c>
      <c r="C76" s="31" t="n">
        <v>3</v>
      </c>
      <c r="D76" s="31" t="n">
        <v>4</v>
      </c>
      <c r="E76" s="31" t="n">
        <v>5</v>
      </c>
      <c r="F76" s="31" t="n">
        <v>6</v>
      </c>
      <c r="G76" s="31" t="n">
        <v>7</v>
      </c>
      <c r="H76" s="31" t="n">
        <v>8</v>
      </c>
      <c r="I76" s="32" t="n">
        <v>9</v>
      </c>
    </row>
    <row r="77" customFormat="false" ht="38.25" hidden="false" customHeight="false" outlineLevel="0" collapsed="false">
      <c r="A77" s="53" t="n">
        <v>13</v>
      </c>
      <c r="B77" s="34" t="s">
        <v>60</v>
      </c>
      <c r="C77" s="34" t="s">
        <v>61</v>
      </c>
      <c r="D77" s="35" t="n">
        <v>415657</v>
      </c>
      <c r="E77" s="35" t="n">
        <v>165864</v>
      </c>
      <c r="F77" s="36" t="n">
        <v>165863.01</v>
      </c>
      <c r="G77" s="36"/>
      <c r="H77" s="69"/>
      <c r="I77" s="37"/>
    </row>
    <row r="78" customFormat="false" ht="51" hidden="false" customHeight="false" outlineLevel="0" collapsed="false">
      <c r="A78" s="53" t="n">
        <v>14</v>
      </c>
      <c r="B78" s="34" t="s">
        <v>62</v>
      </c>
      <c r="C78" s="34" t="s">
        <v>63</v>
      </c>
      <c r="D78" s="35" t="n">
        <v>2200000</v>
      </c>
      <c r="E78" s="35" t="n">
        <v>1002000</v>
      </c>
      <c r="F78" s="36" t="n">
        <v>1001795.01</v>
      </c>
      <c r="G78" s="36"/>
      <c r="H78" s="69"/>
      <c r="I78" s="37"/>
    </row>
    <row r="79" customFormat="false" ht="38.25" hidden="false" customHeight="false" outlineLevel="0" collapsed="false">
      <c r="A79" s="53" t="n">
        <v>15</v>
      </c>
      <c r="B79" s="34" t="s">
        <v>64</v>
      </c>
      <c r="C79" s="34" t="s">
        <v>6</v>
      </c>
      <c r="D79" s="35" t="n">
        <v>3660</v>
      </c>
      <c r="E79" s="35" t="n">
        <v>3660</v>
      </c>
      <c r="F79" s="36" t="n">
        <v>3660</v>
      </c>
      <c r="G79" s="36"/>
      <c r="H79" s="69"/>
      <c r="I79" s="37"/>
    </row>
    <row r="80" customFormat="false" ht="38.25" hidden="false" customHeight="false" outlineLevel="0" collapsed="false">
      <c r="A80" s="53" t="n">
        <v>16</v>
      </c>
      <c r="B80" s="34" t="s">
        <v>65</v>
      </c>
      <c r="C80" s="34" t="s">
        <v>40</v>
      </c>
      <c r="D80" s="35" t="n">
        <v>15000</v>
      </c>
      <c r="E80" s="35" t="n">
        <v>15000</v>
      </c>
      <c r="F80" s="36" t="n">
        <v>12684</v>
      </c>
      <c r="G80" s="36"/>
      <c r="H80" s="69"/>
      <c r="I80" s="37"/>
    </row>
    <row r="81" customFormat="false" ht="25.5" hidden="false" customHeight="false" outlineLevel="0" collapsed="false">
      <c r="A81" s="33" t="n">
        <v>17</v>
      </c>
      <c r="B81" s="34" t="s">
        <v>66</v>
      </c>
      <c r="C81" s="34" t="s">
        <v>67</v>
      </c>
      <c r="D81" s="35" t="n">
        <v>21820</v>
      </c>
      <c r="E81" s="35" t="n">
        <v>21820</v>
      </c>
      <c r="F81" s="36" t="n">
        <v>21820</v>
      </c>
      <c r="G81" s="36"/>
      <c r="H81" s="70" t="n">
        <v>19520</v>
      </c>
      <c r="I81" s="37"/>
    </row>
    <row r="82" customFormat="false" ht="25.5" hidden="false" customHeight="false" outlineLevel="0" collapsed="false">
      <c r="A82" s="33" t="n">
        <v>18</v>
      </c>
      <c r="B82" s="34" t="s">
        <v>68</v>
      </c>
      <c r="C82" s="34" t="s">
        <v>69</v>
      </c>
      <c r="D82" s="35" t="n">
        <v>251955</v>
      </c>
      <c r="E82" s="35" t="n">
        <v>251955</v>
      </c>
      <c r="F82" s="36" t="n">
        <v>251954.1</v>
      </c>
      <c r="G82" s="36"/>
      <c r="H82" s="69"/>
      <c r="I82" s="37"/>
    </row>
    <row r="83" customFormat="false" ht="38.25" hidden="false" customHeight="false" outlineLevel="0" collapsed="false">
      <c r="A83" s="33" t="n">
        <v>19</v>
      </c>
      <c r="B83" s="34" t="s">
        <v>70</v>
      </c>
      <c r="C83" s="34" t="s">
        <v>71</v>
      </c>
      <c r="D83" s="35" t="n">
        <v>196315</v>
      </c>
      <c r="E83" s="35" t="n">
        <v>189026</v>
      </c>
      <c r="F83" s="36" t="n">
        <v>189026</v>
      </c>
      <c r="G83" s="36"/>
      <c r="H83" s="69"/>
      <c r="I83" s="37"/>
    </row>
    <row r="84" customFormat="false" ht="38.25" hidden="false" customHeight="false" outlineLevel="0" collapsed="false">
      <c r="A84" s="33" t="n">
        <v>20</v>
      </c>
      <c r="B84" s="34" t="s">
        <v>72</v>
      </c>
      <c r="C84" s="34" t="s">
        <v>73</v>
      </c>
      <c r="D84" s="35" t="n">
        <v>60000</v>
      </c>
      <c r="E84" s="35" t="n">
        <v>60000</v>
      </c>
      <c r="F84" s="36" t="n">
        <v>60000</v>
      </c>
      <c r="G84" s="36"/>
      <c r="H84" s="69"/>
      <c r="I84" s="37"/>
    </row>
    <row r="85" customFormat="false" ht="25.5" hidden="false" customHeight="false" outlineLevel="0" collapsed="false">
      <c r="A85" s="33" t="n">
        <v>21</v>
      </c>
      <c r="B85" s="34" t="s">
        <v>74</v>
      </c>
      <c r="C85" s="34" t="s">
        <v>75</v>
      </c>
      <c r="D85" s="35" t="n">
        <v>445372</v>
      </c>
      <c r="E85" s="35" t="n">
        <v>30000</v>
      </c>
      <c r="F85" s="36" t="n">
        <v>22615.88</v>
      </c>
      <c r="G85" s="36"/>
      <c r="H85" s="69"/>
      <c r="I85" s="37"/>
    </row>
    <row r="86" customFormat="false" ht="25.5" hidden="false" customHeight="false" outlineLevel="0" collapsed="false">
      <c r="A86" s="33" t="n">
        <v>22</v>
      </c>
      <c r="B86" s="34" t="s">
        <v>76</v>
      </c>
      <c r="C86" s="71" t="s">
        <v>77</v>
      </c>
      <c r="D86" s="35" t="n">
        <v>138919</v>
      </c>
      <c r="E86" s="35" t="n">
        <v>131427</v>
      </c>
      <c r="F86" s="36" t="n">
        <v>131199.23</v>
      </c>
      <c r="G86" s="36" t="s">
        <v>6</v>
      </c>
      <c r="H86" s="69"/>
      <c r="I86" s="37"/>
    </row>
    <row r="87" customFormat="false" ht="38.25" hidden="false" customHeight="false" outlineLevel="0" collapsed="false">
      <c r="A87" s="33" t="n">
        <v>23</v>
      </c>
      <c r="B87" s="34" t="s">
        <v>78</v>
      </c>
      <c r="C87" s="34" t="s">
        <v>79</v>
      </c>
      <c r="D87" s="35" t="n">
        <v>175693</v>
      </c>
      <c r="E87" s="35" t="n">
        <v>71493</v>
      </c>
      <c r="F87" s="36" t="n">
        <v>71493</v>
      </c>
      <c r="G87" s="36"/>
      <c r="H87" s="69"/>
      <c r="I87" s="37"/>
    </row>
    <row r="88" customFormat="false" ht="51" hidden="false" customHeight="false" outlineLevel="0" collapsed="false">
      <c r="A88" s="33" t="n">
        <v>24</v>
      </c>
      <c r="B88" s="34" t="s">
        <v>80</v>
      </c>
      <c r="C88" s="28" t="s">
        <v>81</v>
      </c>
      <c r="D88" s="72" t="n">
        <v>766506</v>
      </c>
      <c r="E88" s="72" t="n">
        <v>370000</v>
      </c>
      <c r="F88" s="73" t="n">
        <v>369536</v>
      </c>
      <c r="G88" s="36"/>
      <c r="H88" s="69"/>
      <c r="I88" s="37"/>
    </row>
    <row r="89" customFormat="false" ht="38.25" hidden="false" customHeight="false" outlineLevel="0" collapsed="false">
      <c r="A89" s="33" t="n">
        <v>25</v>
      </c>
      <c r="B89" s="34" t="s">
        <v>82</v>
      </c>
      <c r="C89" s="34" t="s">
        <v>6</v>
      </c>
      <c r="D89" s="35" t="n">
        <v>140000</v>
      </c>
      <c r="E89" s="35" t="n">
        <v>15000</v>
      </c>
      <c r="F89" s="36" t="n">
        <v>15000</v>
      </c>
      <c r="G89" s="36"/>
      <c r="H89" s="70" t="n">
        <v>14000</v>
      </c>
      <c r="I89" s="37"/>
    </row>
    <row r="90" customFormat="false" ht="12.75" hidden="false" customHeight="false" outlineLevel="0" collapsed="false">
      <c r="A90" s="33" t="n">
        <v>26</v>
      </c>
      <c r="B90" s="34" t="s">
        <v>83</v>
      </c>
      <c r="C90" s="28" t="s">
        <v>67</v>
      </c>
      <c r="D90" s="72" t="n">
        <v>16830</v>
      </c>
      <c r="E90" s="72" t="n">
        <v>16830</v>
      </c>
      <c r="F90" s="73" t="n">
        <v>16830</v>
      </c>
      <c r="G90" s="36"/>
      <c r="H90" s="69"/>
      <c r="I90" s="37"/>
    </row>
    <row r="91" customFormat="false" ht="12.75" hidden="false" customHeight="false" outlineLevel="0" collapsed="false">
      <c r="A91" s="33" t="n">
        <v>27</v>
      </c>
      <c r="B91" s="34" t="s">
        <v>84</v>
      </c>
      <c r="C91" s="28" t="s">
        <v>67</v>
      </c>
      <c r="D91" s="72" t="n">
        <v>9394</v>
      </c>
      <c r="E91" s="72" t="n">
        <v>9394</v>
      </c>
      <c r="F91" s="73" t="n">
        <v>9394</v>
      </c>
      <c r="G91" s="36"/>
      <c r="H91" s="69"/>
      <c r="I91" s="37"/>
    </row>
    <row r="92" customFormat="false" ht="51" hidden="false" customHeight="false" outlineLevel="0" collapsed="false">
      <c r="A92" s="33" t="n">
        <v>28</v>
      </c>
      <c r="B92" s="34" t="s">
        <v>85</v>
      </c>
      <c r="C92" s="34"/>
      <c r="D92" s="35" t="n">
        <v>138000</v>
      </c>
      <c r="E92" s="35" t="n">
        <v>138000</v>
      </c>
      <c r="F92" s="36" t="n">
        <v>126010.01</v>
      </c>
      <c r="G92" s="36"/>
      <c r="H92" s="69"/>
      <c r="I92" s="37"/>
    </row>
    <row r="93" customFormat="false" ht="12.75" hidden="false" customHeight="false" outlineLevel="0" collapsed="false">
      <c r="A93" s="33" t="n">
        <v>29</v>
      </c>
      <c r="B93" s="34" t="s">
        <v>86</v>
      </c>
      <c r="C93" s="28"/>
      <c r="D93" s="72" t="n">
        <v>650000</v>
      </c>
      <c r="E93" s="72" t="n">
        <v>150000</v>
      </c>
      <c r="F93" s="73" t="n">
        <v>150000</v>
      </c>
      <c r="G93" s="36"/>
      <c r="H93" s="70" t="n">
        <v>150000</v>
      </c>
      <c r="I93" s="37"/>
    </row>
    <row r="94" customFormat="false" ht="25.5" hidden="false" customHeight="false" outlineLevel="0" collapsed="false">
      <c r="A94" s="33" t="n">
        <v>30</v>
      </c>
      <c r="B94" s="34" t="s">
        <v>87</v>
      </c>
      <c r="C94" s="28" t="s">
        <v>67</v>
      </c>
      <c r="D94" s="72" t="n">
        <v>16830</v>
      </c>
      <c r="E94" s="72" t="n">
        <v>16830</v>
      </c>
      <c r="F94" s="73" t="n">
        <v>16830</v>
      </c>
      <c r="G94" s="36"/>
      <c r="H94" s="69"/>
      <c r="I94" s="37"/>
    </row>
    <row r="95" customFormat="false" ht="25.5" hidden="false" customHeight="false" outlineLevel="0" collapsed="false">
      <c r="A95" s="33" t="n">
        <v>31</v>
      </c>
      <c r="B95" s="34" t="s">
        <v>88</v>
      </c>
      <c r="C95" s="28" t="s">
        <v>67</v>
      </c>
      <c r="D95" s="72" t="n">
        <v>11590</v>
      </c>
      <c r="E95" s="72" t="n">
        <v>11590</v>
      </c>
      <c r="F95" s="73" t="n">
        <v>11590</v>
      </c>
      <c r="G95" s="36"/>
      <c r="H95" s="69"/>
      <c r="I95" s="37"/>
    </row>
    <row r="96" customFormat="false" ht="25.5" hidden="false" customHeight="false" outlineLevel="0" collapsed="false">
      <c r="A96" s="33" t="n">
        <v>32</v>
      </c>
      <c r="B96" s="34" t="s">
        <v>89</v>
      </c>
      <c r="C96" s="28" t="s">
        <v>90</v>
      </c>
      <c r="D96" s="72" t="n">
        <v>9948</v>
      </c>
      <c r="E96" s="72" t="n">
        <v>6960</v>
      </c>
      <c r="F96" s="73" t="n">
        <v>6954</v>
      </c>
      <c r="G96" s="36"/>
      <c r="H96" s="69"/>
      <c r="I96" s="37"/>
    </row>
    <row r="97" customFormat="false" ht="25.5" hidden="false" customHeight="false" outlineLevel="0" collapsed="false">
      <c r="A97" s="33" t="n">
        <v>33</v>
      </c>
      <c r="B97" s="34" t="s">
        <v>91</v>
      </c>
      <c r="C97" s="34"/>
      <c r="D97" s="35" t="n">
        <v>105000</v>
      </c>
      <c r="E97" s="35" t="n">
        <v>35000</v>
      </c>
      <c r="F97" s="36" t="n">
        <v>34190</v>
      </c>
      <c r="G97" s="36"/>
      <c r="H97" s="36" t="n">
        <v>25000</v>
      </c>
      <c r="I97" s="37"/>
    </row>
    <row r="98" customFormat="false" ht="25.5" hidden="false" customHeight="false" outlineLevel="0" collapsed="false">
      <c r="A98" s="33" t="n">
        <v>34</v>
      </c>
      <c r="B98" s="34" t="s">
        <v>92</v>
      </c>
      <c r="C98" s="28"/>
      <c r="D98" s="72" t="n">
        <v>4700</v>
      </c>
      <c r="E98" s="72" t="n">
        <v>4700</v>
      </c>
      <c r="F98" s="73" t="n">
        <v>4650.9</v>
      </c>
      <c r="G98" s="36"/>
      <c r="H98" s="69"/>
      <c r="I98" s="37"/>
    </row>
    <row r="99" customFormat="false" ht="45" hidden="false" customHeight="false" outlineLevel="0" collapsed="false">
      <c r="A99" s="37" t="n">
        <v>35</v>
      </c>
      <c r="B99" s="34" t="s">
        <v>93</v>
      </c>
      <c r="C99" s="58" t="s">
        <v>94</v>
      </c>
      <c r="D99" s="74" t="n">
        <v>1200000</v>
      </c>
      <c r="E99" s="74" t="n">
        <v>450000</v>
      </c>
      <c r="F99" s="75" t="n">
        <v>450000</v>
      </c>
      <c r="G99" s="36"/>
      <c r="H99" s="69" t="s">
        <v>6</v>
      </c>
      <c r="I99" s="13"/>
    </row>
    <row r="100" customFormat="false" ht="12.75" hidden="false" customHeight="false" outlineLevel="0" collapsed="false">
      <c r="A100" s="76" t="s">
        <v>6</v>
      </c>
      <c r="B100" s="40" t="s">
        <v>6</v>
      </c>
      <c r="C100" s="41" t="s">
        <v>6</v>
      </c>
      <c r="D100" s="42" t="n">
        <f aca="false">SUM(D77:D99)</f>
        <v>6993189</v>
      </c>
      <c r="E100" s="42" t="n">
        <f aca="false">SUM(E77:E99)</f>
        <v>3166549</v>
      </c>
      <c r="F100" s="42" t="n">
        <f aca="false">SUM(F77:F99)</f>
        <v>3143095.14</v>
      </c>
      <c r="G100" s="77"/>
      <c r="H100" s="78" t="n">
        <f aca="false">SUM(H77:H99)</f>
        <v>208520</v>
      </c>
      <c r="I100" s="79"/>
    </row>
    <row r="101" customFormat="false" ht="12.75" hidden="false" customHeight="false" outlineLevel="0" collapsed="false">
      <c r="A101" s="45"/>
      <c r="B101" s="46" t="s">
        <v>6</v>
      </c>
      <c r="C101" s="12" t="s">
        <v>95</v>
      </c>
      <c r="D101" s="80" t="n">
        <f aca="false">SUM(D63,D100)</f>
        <v>9519104</v>
      </c>
      <c r="E101" s="80" t="n">
        <f aca="false">SUM(E63,E100)</f>
        <v>4931479</v>
      </c>
      <c r="F101" s="80" t="n">
        <f aca="false">SUM(F63,F100)</f>
        <v>4903406.42</v>
      </c>
      <c r="G101" s="81"/>
      <c r="H101" s="47" t="s">
        <v>6</v>
      </c>
      <c r="I101" s="49"/>
    </row>
    <row r="102" customFormat="false" ht="12.75" hidden="false" customHeight="false" outlineLevel="0" collapsed="false">
      <c r="A102" s="45"/>
      <c r="B102" s="46"/>
      <c r="C102" s="12"/>
      <c r="D102" s="82"/>
      <c r="E102" s="82"/>
      <c r="F102" s="82"/>
      <c r="G102" s="48"/>
      <c r="H102" s="47"/>
      <c r="I102" s="49"/>
    </row>
    <row r="103" customFormat="false" ht="15.75" hidden="false" customHeight="true" outlineLevel="0" collapsed="false">
      <c r="A103" s="45" t="s">
        <v>6</v>
      </c>
      <c r="B103" s="46" t="s">
        <v>6</v>
      </c>
      <c r="C103" s="47"/>
      <c r="D103" s="83" t="s">
        <v>26</v>
      </c>
      <c r="E103" s="83"/>
      <c r="F103" s="83"/>
      <c r="G103" s="48"/>
      <c r="H103" s="47" t="s">
        <v>6</v>
      </c>
      <c r="I103" s="49"/>
    </row>
    <row r="104" customFormat="false" ht="15.75" hidden="false" customHeight="false" outlineLevel="0" collapsed="false">
      <c r="A104" s="84" t="n">
        <v>600</v>
      </c>
      <c r="B104" s="85" t="s">
        <v>6</v>
      </c>
      <c r="C104" s="86" t="s">
        <v>6</v>
      </c>
      <c r="D104" s="87" t="s">
        <v>96</v>
      </c>
      <c r="E104" s="87"/>
      <c r="F104" s="87"/>
      <c r="G104" s="88"/>
      <c r="H104" s="86"/>
      <c r="I104" s="89"/>
    </row>
    <row r="105" customFormat="false" ht="25.5" hidden="false" customHeight="false" outlineLevel="0" collapsed="false">
      <c r="A105" s="57" t="n">
        <v>1</v>
      </c>
      <c r="B105" s="90" t="s">
        <v>97</v>
      </c>
      <c r="C105" s="61" t="s">
        <v>6</v>
      </c>
      <c r="D105" s="91" t="n">
        <v>79000</v>
      </c>
      <c r="E105" s="91" t="n">
        <v>79000</v>
      </c>
      <c r="F105" s="92" t="n">
        <v>79000</v>
      </c>
      <c r="G105" s="59"/>
      <c r="H105" s="93" t="s">
        <v>6</v>
      </c>
      <c r="I105" s="37"/>
    </row>
    <row r="106" customFormat="false" ht="12.75" hidden="false" customHeight="false" outlineLevel="0" collapsed="false">
      <c r="A106" s="49"/>
      <c r="D106" s="42" t="n">
        <f aca="false">SUM(D105)</f>
        <v>79000</v>
      </c>
      <c r="E106" s="42" t="n">
        <f aca="false">SUM(E105)</f>
        <v>79000</v>
      </c>
      <c r="F106" s="42" t="n">
        <f aca="false">SUM(F105)</f>
        <v>79000</v>
      </c>
      <c r="I106" s="94" t="s">
        <v>26</v>
      </c>
    </row>
    <row r="107" customFormat="false" ht="15.75" hidden="false" customHeight="false" outlineLevel="0" collapsed="false">
      <c r="A107" s="45"/>
      <c r="B107" s="46"/>
      <c r="C107" s="47"/>
      <c r="D107" s="83"/>
      <c r="E107" s="83"/>
      <c r="F107" s="83"/>
      <c r="G107" s="48"/>
      <c r="H107" s="47"/>
      <c r="I107" s="49"/>
    </row>
    <row r="108" customFormat="false" ht="18" hidden="false" customHeight="true" outlineLevel="0" collapsed="false">
      <c r="A108" s="45"/>
      <c r="B108" s="46"/>
      <c r="C108" s="47"/>
      <c r="D108" s="95"/>
      <c r="E108" s="95"/>
      <c r="F108" s="95"/>
      <c r="G108" s="48"/>
      <c r="H108" s="47"/>
      <c r="I108" s="49"/>
    </row>
    <row r="109" customFormat="false" ht="15.75" hidden="false" customHeight="false" outlineLevel="0" collapsed="false">
      <c r="A109" s="45"/>
      <c r="B109" s="46"/>
      <c r="C109" s="47"/>
      <c r="D109" s="83"/>
      <c r="E109" s="83"/>
      <c r="F109" s="83"/>
      <c r="G109" s="48"/>
      <c r="H109" s="47"/>
      <c r="I109" s="49"/>
    </row>
    <row r="110" customFormat="false" ht="15.75" hidden="false" customHeight="false" outlineLevel="0" collapsed="false">
      <c r="A110" s="45"/>
      <c r="B110" s="46"/>
      <c r="C110" s="47"/>
      <c r="D110" s="83"/>
      <c r="E110" s="83"/>
      <c r="F110" s="83"/>
      <c r="G110" s="48"/>
      <c r="H110" s="47"/>
      <c r="I110" s="49"/>
    </row>
    <row r="111" customFormat="false" ht="15.75" hidden="false" customHeight="true" outlineLevel="0" collapsed="false">
      <c r="A111" s="45"/>
      <c r="B111" s="96" t="s">
        <v>98</v>
      </c>
      <c r="C111" s="47"/>
      <c r="D111" s="83" t="s">
        <v>99</v>
      </c>
      <c r="E111" s="83"/>
      <c r="F111" s="83"/>
      <c r="G111" s="48"/>
      <c r="H111" s="47"/>
      <c r="I111" s="49"/>
    </row>
    <row r="112" customFormat="false" ht="12.75" hidden="false" customHeight="false" outlineLevel="0" collapsed="false">
      <c r="A112" s="97"/>
      <c r="B112" s="98" t="s">
        <v>6</v>
      </c>
      <c r="C112" s="99"/>
      <c r="D112" s="100"/>
      <c r="E112" s="100"/>
      <c r="F112" s="100"/>
      <c r="G112" s="100"/>
      <c r="H112" s="99" t="s">
        <v>6</v>
      </c>
      <c r="I112" s="86"/>
    </row>
    <row r="113" customFormat="false" ht="12.75" hidden="false" customHeight="true" outlineLevel="0" collapsed="false">
      <c r="A113" s="13"/>
      <c r="B113" s="14"/>
      <c r="C113" s="15"/>
      <c r="D113" s="15"/>
      <c r="E113" s="15"/>
      <c r="F113" s="16"/>
      <c r="G113" s="17" t="s">
        <v>7</v>
      </c>
      <c r="H113" s="17"/>
      <c r="I113" s="18"/>
    </row>
    <row r="114" customFormat="false" ht="12.75" hidden="false" customHeight="false" outlineLevel="0" collapsed="false">
      <c r="A114" s="19"/>
      <c r="B114" s="20"/>
      <c r="C114" s="21"/>
      <c r="D114" s="21"/>
      <c r="E114" s="21"/>
      <c r="F114" s="22"/>
      <c r="G114" s="17"/>
      <c r="H114" s="17"/>
      <c r="I114" s="23"/>
    </row>
    <row r="115" customFormat="false" ht="12.75" hidden="false" customHeight="false" outlineLevel="0" collapsed="false">
      <c r="A115" s="19" t="s">
        <v>8</v>
      </c>
      <c r="B115" s="22" t="s">
        <v>9</v>
      </c>
      <c r="C115" s="22" t="s">
        <v>10</v>
      </c>
      <c r="D115" s="22" t="s">
        <v>11</v>
      </c>
      <c r="E115" s="22" t="s">
        <v>36</v>
      </c>
      <c r="F115" s="22" t="s">
        <v>13</v>
      </c>
      <c r="G115" s="16" t="s">
        <v>14</v>
      </c>
      <c r="H115" s="16" t="s">
        <v>15</v>
      </c>
      <c r="I115" s="24" t="s">
        <v>16</v>
      </c>
    </row>
    <row r="116" customFormat="false" ht="25.5" hidden="false" customHeight="false" outlineLevel="0" collapsed="false">
      <c r="A116" s="19" t="n">
        <v>700</v>
      </c>
      <c r="B116" s="20"/>
      <c r="C116" s="22" t="s">
        <v>18</v>
      </c>
      <c r="D116" s="22" t="s">
        <v>19</v>
      </c>
      <c r="E116" s="22" t="s">
        <v>20</v>
      </c>
      <c r="F116" s="22"/>
      <c r="G116" s="22" t="s">
        <v>6</v>
      </c>
      <c r="H116" s="22" t="s">
        <v>21</v>
      </c>
      <c r="I116" s="23"/>
    </row>
    <row r="117" customFormat="false" ht="12.75" hidden="false" customHeight="false" outlineLevel="0" collapsed="false">
      <c r="A117" s="19"/>
      <c r="B117" s="20"/>
      <c r="C117" s="21"/>
      <c r="D117" s="22" t="s">
        <v>22</v>
      </c>
      <c r="E117" s="21"/>
      <c r="F117" s="21"/>
      <c r="G117" s="21"/>
      <c r="H117" s="22"/>
      <c r="I117" s="23"/>
    </row>
    <row r="118" customFormat="false" ht="12.75" hidden="false" customHeight="false" outlineLevel="0" collapsed="false">
      <c r="A118" s="26"/>
      <c r="B118" s="27"/>
      <c r="C118" s="28"/>
      <c r="D118" s="28"/>
      <c r="E118" s="28"/>
      <c r="F118" s="29" t="s">
        <v>23</v>
      </c>
      <c r="G118" s="30"/>
      <c r="H118" s="28"/>
      <c r="I118" s="23"/>
    </row>
    <row r="119" customFormat="false" ht="12.75" hidden="false" customHeight="false" outlineLevel="0" collapsed="false">
      <c r="A119" s="31" t="n">
        <v>1</v>
      </c>
      <c r="B119" s="31" t="n">
        <v>2</v>
      </c>
      <c r="C119" s="31" t="n">
        <v>3</v>
      </c>
      <c r="D119" s="31" t="n">
        <v>4</v>
      </c>
      <c r="E119" s="31" t="n">
        <v>5</v>
      </c>
      <c r="F119" s="31" t="n">
        <v>6</v>
      </c>
      <c r="G119" s="31" t="n">
        <v>7</v>
      </c>
      <c r="H119" s="31" t="n">
        <v>8</v>
      </c>
      <c r="I119" s="32" t="n">
        <v>9</v>
      </c>
    </row>
    <row r="120" customFormat="false" ht="38.25" hidden="false" customHeight="false" outlineLevel="0" collapsed="false">
      <c r="A120" s="53" t="n">
        <v>1</v>
      </c>
      <c r="B120" s="15" t="s">
        <v>100</v>
      </c>
      <c r="C120" s="15" t="s">
        <v>101</v>
      </c>
      <c r="D120" s="54" t="n">
        <v>525610</v>
      </c>
      <c r="E120" s="54" t="n">
        <v>525610</v>
      </c>
      <c r="F120" s="55" t="n">
        <v>525609.23</v>
      </c>
      <c r="G120" s="55" t="n">
        <v>232079.26</v>
      </c>
      <c r="H120" s="101"/>
      <c r="I120" s="37"/>
    </row>
    <row r="121" customFormat="false" ht="38.25" hidden="false" customHeight="false" outlineLevel="0" collapsed="false">
      <c r="A121" s="53" t="n">
        <v>2</v>
      </c>
      <c r="B121" s="15" t="s">
        <v>102</v>
      </c>
      <c r="C121" s="15" t="s">
        <v>103</v>
      </c>
      <c r="D121" s="54" t="n">
        <v>260500</v>
      </c>
      <c r="E121" s="54" t="n">
        <v>260500</v>
      </c>
      <c r="F121" s="55" t="n">
        <v>260489.77</v>
      </c>
      <c r="G121" s="55" t="n">
        <v>140000</v>
      </c>
      <c r="H121" s="101"/>
      <c r="I121" s="37"/>
    </row>
    <row r="122" customFormat="false" ht="56.25" hidden="false" customHeight="false" outlineLevel="0" collapsed="false">
      <c r="A122" s="53" t="n">
        <v>3</v>
      </c>
      <c r="B122" s="34" t="s">
        <v>104</v>
      </c>
      <c r="C122" s="38" t="s">
        <v>105</v>
      </c>
      <c r="D122" s="54" t="n">
        <v>387000</v>
      </c>
      <c r="E122" s="54" t="n">
        <v>387000</v>
      </c>
      <c r="F122" s="55" t="n">
        <v>387000</v>
      </c>
      <c r="G122" s="55" t="s">
        <v>6</v>
      </c>
      <c r="H122" s="55" t="n">
        <v>25574</v>
      </c>
      <c r="I122" s="37"/>
    </row>
    <row r="123" customFormat="false" ht="25.5" hidden="false" customHeight="false" outlineLevel="0" collapsed="false">
      <c r="A123" s="57" t="n">
        <v>4</v>
      </c>
      <c r="B123" s="34" t="s">
        <v>106</v>
      </c>
      <c r="C123" s="102" t="s">
        <v>6</v>
      </c>
      <c r="D123" s="91" t="n">
        <v>1025100</v>
      </c>
      <c r="E123" s="91" t="n">
        <v>1025100</v>
      </c>
      <c r="F123" s="92" t="n">
        <v>872270</v>
      </c>
      <c r="G123" s="60"/>
      <c r="H123" s="103" t="s">
        <v>6</v>
      </c>
      <c r="I123" s="37"/>
    </row>
    <row r="124" customFormat="false" ht="12.75" hidden="false" customHeight="false" outlineLevel="0" collapsed="false">
      <c r="A124" s="49"/>
      <c r="D124" s="42" t="n">
        <f aca="false">SUM(D120:D123)</f>
        <v>2198210</v>
      </c>
      <c r="E124" s="42" t="n">
        <f aca="false">SUM(E120:E123)</f>
        <v>2198210</v>
      </c>
      <c r="F124" s="42" t="n">
        <f aca="false">SUM(F120:F123)</f>
        <v>2045369</v>
      </c>
      <c r="G124" s="42" t="n">
        <f aca="false">SUM(G120:G123)</f>
        <v>372079.26</v>
      </c>
      <c r="H124" s="78" t="n">
        <f aca="false">SUM(H120:H123)</f>
        <v>25574</v>
      </c>
    </row>
    <row r="125" customFormat="false" ht="18" hidden="false" customHeight="false" outlineLevel="0" collapsed="false">
      <c r="D125" s="50"/>
      <c r="E125" s="50"/>
      <c r="F125" s="50"/>
    </row>
    <row r="126" customFormat="false" ht="18" hidden="false" customHeight="false" outlineLevel="0" collapsed="false">
      <c r="B126" s="68" t="s">
        <v>98</v>
      </c>
      <c r="D126" s="104" t="s">
        <v>107</v>
      </c>
      <c r="E126" s="104"/>
      <c r="F126" s="105"/>
    </row>
    <row r="127" customFormat="false" ht="15.75" hidden="false" customHeight="false" outlineLevel="0" collapsed="false">
      <c r="B127" s="9"/>
      <c r="D127" s="96" t="s">
        <v>108</v>
      </c>
      <c r="E127" s="96"/>
      <c r="F127" s="96"/>
    </row>
    <row r="128" customFormat="false" ht="12.75" hidden="false" customHeight="false" outlineLevel="0" collapsed="false">
      <c r="B128" s="1" t="s">
        <v>6</v>
      </c>
      <c r="H128" s="6"/>
    </row>
    <row r="129" customFormat="false" ht="12.75" hidden="false" customHeight="true" outlineLevel="0" collapsed="false">
      <c r="A129" s="13"/>
      <c r="B129" s="14"/>
      <c r="C129" s="15"/>
      <c r="D129" s="15"/>
      <c r="E129" s="15"/>
      <c r="F129" s="16"/>
      <c r="G129" s="17" t="s">
        <v>7</v>
      </c>
      <c r="H129" s="17"/>
      <c r="I129" s="18"/>
    </row>
    <row r="130" customFormat="false" ht="12.75" hidden="false" customHeight="false" outlineLevel="0" collapsed="false">
      <c r="A130" s="19"/>
      <c r="B130" s="20"/>
      <c r="C130" s="21"/>
      <c r="D130" s="21"/>
      <c r="E130" s="21"/>
      <c r="F130" s="22"/>
      <c r="G130" s="17"/>
      <c r="H130" s="17"/>
      <c r="I130" s="23"/>
    </row>
    <row r="131" customFormat="false" ht="12.75" hidden="false" customHeight="false" outlineLevel="0" collapsed="false">
      <c r="A131" s="19" t="s">
        <v>8</v>
      </c>
      <c r="B131" s="22" t="s">
        <v>9</v>
      </c>
      <c r="C131" s="22" t="s">
        <v>10</v>
      </c>
      <c r="D131" s="22" t="s">
        <v>11</v>
      </c>
      <c r="E131" s="22" t="s">
        <v>36</v>
      </c>
      <c r="F131" s="22" t="s">
        <v>13</v>
      </c>
      <c r="G131" s="16" t="s">
        <v>14</v>
      </c>
      <c r="H131" s="16" t="s">
        <v>15</v>
      </c>
      <c r="I131" s="24" t="s">
        <v>16</v>
      </c>
    </row>
    <row r="132" customFormat="false" ht="25.5" hidden="false" customHeight="false" outlineLevel="0" collapsed="false">
      <c r="A132" s="19" t="n">
        <v>700</v>
      </c>
      <c r="B132" s="20"/>
      <c r="C132" s="22" t="s">
        <v>18</v>
      </c>
      <c r="D132" s="22" t="s">
        <v>19</v>
      </c>
      <c r="E132" s="22" t="s">
        <v>20</v>
      </c>
      <c r="F132" s="22"/>
      <c r="G132" s="22" t="s">
        <v>6</v>
      </c>
      <c r="H132" s="22" t="s">
        <v>21</v>
      </c>
      <c r="I132" s="23"/>
    </row>
    <row r="133" customFormat="false" ht="12.75" hidden="false" customHeight="false" outlineLevel="0" collapsed="false">
      <c r="A133" s="19"/>
      <c r="B133" s="20"/>
      <c r="C133" s="21"/>
      <c r="D133" s="22" t="s">
        <v>22</v>
      </c>
      <c r="E133" s="21"/>
      <c r="F133" s="21"/>
      <c r="G133" s="21"/>
      <c r="H133" s="22"/>
      <c r="I133" s="23"/>
    </row>
    <row r="134" customFormat="false" ht="12.75" hidden="false" customHeight="false" outlineLevel="0" collapsed="false">
      <c r="A134" s="26"/>
      <c r="B134" s="27"/>
      <c r="C134" s="28"/>
      <c r="D134" s="28"/>
      <c r="E134" s="28"/>
      <c r="F134" s="29" t="s">
        <v>23</v>
      </c>
      <c r="G134" s="30"/>
      <c r="H134" s="28"/>
      <c r="I134" s="23"/>
    </row>
    <row r="135" customFormat="false" ht="12.75" hidden="false" customHeight="false" outlineLevel="0" collapsed="false">
      <c r="A135" s="31" t="n">
        <v>1</v>
      </c>
      <c r="B135" s="31" t="n">
        <v>2</v>
      </c>
      <c r="C135" s="31" t="n">
        <v>3</v>
      </c>
      <c r="D135" s="31" t="n">
        <v>4</v>
      </c>
      <c r="E135" s="31" t="n">
        <v>5</v>
      </c>
      <c r="F135" s="31" t="n">
        <v>6</v>
      </c>
      <c r="G135" s="31" t="n">
        <v>7</v>
      </c>
      <c r="H135" s="31" t="n">
        <v>8</v>
      </c>
      <c r="I135" s="32" t="n">
        <v>9</v>
      </c>
    </row>
    <row r="136" customFormat="false" ht="25.5" hidden="false" customHeight="false" outlineLevel="0" collapsed="false">
      <c r="A136" s="33" t="n">
        <v>1</v>
      </c>
      <c r="B136" s="34" t="s">
        <v>109</v>
      </c>
      <c r="C136" s="33"/>
      <c r="D136" s="35" t="n">
        <v>50000</v>
      </c>
      <c r="E136" s="35" t="n">
        <v>50000</v>
      </c>
      <c r="F136" s="36" t="n">
        <v>50000</v>
      </c>
      <c r="G136" s="106"/>
      <c r="H136" s="106"/>
      <c r="I136" s="37"/>
    </row>
    <row r="137" customFormat="false" ht="38.25" hidden="false" customHeight="false" outlineLevel="0" collapsed="false">
      <c r="A137" s="33" t="n">
        <v>2</v>
      </c>
      <c r="B137" s="15" t="s">
        <v>110</v>
      </c>
      <c r="C137" s="15" t="s">
        <v>6</v>
      </c>
      <c r="D137" s="54" t="n">
        <v>300000</v>
      </c>
      <c r="E137" s="54" t="n">
        <v>40000</v>
      </c>
      <c r="F137" s="55" t="n">
        <v>40000</v>
      </c>
      <c r="G137" s="106"/>
      <c r="H137" s="106"/>
      <c r="I137" s="37"/>
    </row>
    <row r="138" customFormat="false" ht="51" hidden="false" customHeight="false" outlineLevel="0" collapsed="false">
      <c r="A138" s="33" t="n">
        <v>3</v>
      </c>
      <c r="B138" s="34" t="s">
        <v>111</v>
      </c>
      <c r="C138" s="102" t="s">
        <v>112</v>
      </c>
      <c r="D138" s="35" t="n">
        <v>69000</v>
      </c>
      <c r="E138" s="35" t="n">
        <v>59000</v>
      </c>
      <c r="F138" s="36" t="n">
        <v>59000</v>
      </c>
      <c r="G138" s="106"/>
      <c r="H138" s="36" t="n">
        <v>12647</v>
      </c>
      <c r="I138" s="37"/>
    </row>
    <row r="139" customFormat="false" ht="51" hidden="false" customHeight="false" outlineLevel="0" collapsed="false">
      <c r="A139" s="33" t="n">
        <v>4</v>
      </c>
      <c r="B139" s="34" t="s">
        <v>113</v>
      </c>
      <c r="C139" s="102" t="s">
        <v>112</v>
      </c>
      <c r="D139" s="91" t="n">
        <v>150000</v>
      </c>
      <c r="E139" s="91" t="n">
        <v>100000</v>
      </c>
      <c r="F139" s="92" t="n">
        <v>100000</v>
      </c>
      <c r="G139" s="107"/>
      <c r="H139" s="36" t="n">
        <v>100000</v>
      </c>
      <c r="I139" s="37"/>
    </row>
    <row r="140" customFormat="false" ht="12.75" hidden="false" customHeight="false" outlineLevel="0" collapsed="false">
      <c r="D140" s="108" t="n">
        <f aca="false">SUM(D136:D139)</f>
        <v>569000</v>
      </c>
      <c r="E140" s="108" t="n">
        <f aca="false">SUM(E136:E139)</f>
        <v>249000</v>
      </c>
      <c r="F140" s="108" t="n">
        <f aca="false">SUM(F136:F139)</f>
        <v>249000</v>
      </c>
      <c r="G140" s="109"/>
      <c r="H140" s="78" t="n">
        <f aca="false">SUM(H136:H139)</f>
        <v>112647</v>
      </c>
    </row>
    <row r="141" customFormat="false" ht="18" hidden="false" customHeight="false" outlineLevel="0" collapsed="false">
      <c r="D141" s="50" t="s">
        <v>6</v>
      </c>
      <c r="E141" s="50"/>
      <c r="F141" s="50"/>
    </row>
    <row r="142" customFormat="false" ht="15.75" hidden="false" customHeight="false" outlineLevel="0" collapsed="false">
      <c r="B142" s="68"/>
    </row>
    <row r="143" customFormat="false" ht="15.75" hidden="false" customHeight="false" outlineLevel="0" collapsed="false">
      <c r="B143" s="68"/>
    </row>
    <row r="144" customFormat="false" ht="15.75" hidden="false" customHeight="false" outlineLevel="0" collapsed="false">
      <c r="D144" s="51" t="s">
        <v>6</v>
      </c>
      <c r="E144" s="51"/>
      <c r="F144" s="51"/>
    </row>
    <row r="145" customFormat="false" ht="12.75" hidden="false" customHeight="false" outlineLevel="0" collapsed="false">
      <c r="B145" s="1" t="s">
        <v>6</v>
      </c>
      <c r="H145" s="6"/>
    </row>
    <row r="148" customFormat="false" ht="18" hidden="false" customHeight="false" outlineLevel="0" collapsed="false">
      <c r="D148" s="50"/>
      <c r="E148" s="50"/>
      <c r="F148" s="50"/>
    </row>
    <row r="149" customFormat="false" ht="15.75" hidden="false" customHeight="false" outlineLevel="0" collapsed="false">
      <c r="B149" s="68"/>
    </row>
    <row r="150" customFormat="false" ht="15.75" hidden="false" customHeight="false" outlineLevel="0" collapsed="false">
      <c r="B150" s="9" t="s">
        <v>114</v>
      </c>
      <c r="D150" s="51" t="s">
        <v>115</v>
      </c>
      <c r="E150" s="51"/>
      <c r="F150" s="51"/>
    </row>
    <row r="151" customFormat="false" ht="12.75" hidden="false" customHeight="false" outlineLevel="0" collapsed="false">
      <c r="B151" s="1" t="s">
        <v>6</v>
      </c>
    </row>
    <row r="152" customFormat="false" ht="12.75" hidden="false" customHeight="true" outlineLevel="0" collapsed="false">
      <c r="A152" s="13"/>
      <c r="B152" s="14"/>
      <c r="C152" s="15"/>
      <c r="D152" s="15"/>
      <c r="E152" s="15"/>
      <c r="F152" s="16"/>
      <c r="G152" s="17" t="s">
        <v>7</v>
      </c>
      <c r="H152" s="17"/>
      <c r="I152" s="18"/>
    </row>
    <row r="153" customFormat="false" ht="12.75" hidden="false" customHeight="false" outlineLevel="0" collapsed="false">
      <c r="A153" s="19"/>
      <c r="B153" s="20"/>
      <c r="C153" s="21"/>
      <c r="D153" s="21"/>
      <c r="E153" s="21"/>
      <c r="F153" s="22"/>
      <c r="G153" s="17"/>
      <c r="H153" s="17"/>
      <c r="I153" s="23"/>
    </row>
    <row r="154" customFormat="false" ht="12.75" hidden="false" customHeight="false" outlineLevel="0" collapsed="false">
      <c r="A154" s="19" t="s">
        <v>8</v>
      </c>
      <c r="B154" s="22" t="s">
        <v>9</v>
      </c>
      <c r="C154" s="22" t="s">
        <v>10</v>
      </c>
      <c r="D154" s="22" t="s">
        <v>11</v>
      </c>
      <c r="E154" s="22" t="s">
        <v>36</v>
      </c>
      <c r="F154" s="22" t="s">
        <v>13</v>
      </c>
      <c r="G154" s="16" t="s">
        <v>14</v>
      </c>
      <c r="H154" s="16" t="s">
        <v>15</v>
      </c>
      <c r="I154" s="24" t="s">
        <v>16</v>
      </c>
    </row>
    <row r="155" customFormat="false" ht="25.5" hidden="false" customHeight="false" outlineLevel="0" collapsed="false">
      <c r="A155" s="19" t="n">
        <v>750</v>
      </c>
      <c r="B155" s="20"/>
      <c r="C155" s="22" t="s">
        <v>18</v>
      </c>
      <c r="D155" s="22" t="s">
        <v>19</v>
      </c>
      <c r="E155" s="22" t="s">
        <v>20</v>
      </c>
      <c r="F155" s="22"/>
      <c r="G155" s="22" t="s">
        <v>6</v>
      </c>
      <c r="H155" s="22" t="s">
        <v>21</v>
      </c>
      <c r="I155" s="23"/>
    </row>
    <row r="156" customFormat="false" ht="12.75" hidden="false" customHeight="false" outlineLevel="0" collapsed="false">
      <c r="A156" s="19"/>
      <c r="B156" s="20"/>
      <c r="C156" s="21"/>
      <c r="D156" s="22" t="s">
        <v>22</v>
      </c>
      <c r="E156" s="21"/>
      <c r="F156" s="21"/>
      <c r="G156" s="21"/>
      <c r="H156" s="22"/>
      <c r="I156" s="23"/>
    </row>
    <row r="157" customFormat="false" ht="12.75" hidden="false" customHeight="false" outlineLevel="0" collapsed="false">
      <c r="A157" s="26"/>
      <c r="B157" s="27"/>
      <c r="C157" s="28"/>
      <c r="D157" s="28"/>
      <c r="E157" s="28"/>
      <c r="F157" s="29" t="s">
        <v>23</v>
      </c>
      <c r="G157" s="30"/>
      <c r="H157" s="28"/>
      <c r="I157" s="23"/>
    </row>
    <row r="158" customFormat="false" ht="12.75" hidden="false" customHeight="false" outlineLevel="0" collapsed="false">
      <c r="A158" s="16" t="n">
        <v>1</v>
      </c>
      <c r="B158" s="16" t="n">
        <v>2</v>
      </c>
      <c r="C158" s="16" t="n">
        <v>3</v>
      </c>
      <c r="D158" s="31" t="n">
        <v>4</v>
      </c>
      <c r="E158" s="31" t="n">
        <v>5</v>
      </c>
      <c r="F158" s="31" t="n">
        <v>6</v>
      </c>
      <c r="G158" s="31" t="n">
        <v>7</v>
      </c>
      <c r="H158" s="31" t="n">
        <v>8</v>
      </c>
      <c r="I158" s="32" t="n">
        <v>9</v>
      </c>
    </row>
    <row r="159" customFormat="false" ht="12.75" hidden="false" customHeight="false" outlineLevel="0" collapsed="false">
      <c r="A159" s="53" t="n">
        <v>1</v>
      </c>
      <c r="B159" s="14" t="s">
        <v>116</v>
      </c>
      <c r="C159" s="15"/>
      <c r="D159" s="110" t="n">
        <v>102081</v>
      </c>
      <c r="E159" s="54" t="n">
        <v>102081</v>
      </c>
      <c r="F159" s="55" t="n">
        <v>102080.63</v>
      </c>
      <c r="G159" s="54"/>
      <c r="H159" s="15" t="s">
        <v>6</v>
      </c>
      <c r="I159" s="37"/>
    </row>
    <row r="160" customFormat="false" ht="12.75" hidden="false" customHeight="false" outlineLevel="0" collapsed="false">
      <c r="A160" s="30"/>
      <c r="B160" s="27" t="s">
        <v>6</v>
      </c>
      <c r="C160" s="28"/>
      <c r="D160" s="111"/>
      <c r="E160" s="112"/>
      <c r="F160" s="112"/>
      <c r="G160" s="72"/>
      <c r="H160" s="28"/>
      <c r="I160" s="67"/>
    </row>
    <row r="161" customFormat="false" ht="12.75" hidden="false" customHeight="false" outlineLevel="0" collapsed="false">
      <c r="A161" s="45" t="s">
        <v>6</v>
      </c>
      <c r="B161" s="46" t="s">
        <v>6</v>
      </c>
      <c r="C161" s="47"/>
      <c r="D161" s="80" t="n">
        <f aca="false">SUM(D159:D160)</f>
        <v>102081</v>
      </c>
      <c r="E161" s="80" t="n">
        <f aca="false">SUM(E159:E160)</f>
        <v>102081</v>
      </c>
      <c r="F161" s="80" t="n">
        <f aca="false">SUM(F159:F160)</f>
        <v>102080.63</v>
      </c>
      <c r="I161" s="23"/>
    </row>
    <row r="162" customFormat="false" ht="12.75" hidden="false" customHeight="false" outlineLevel="0" collapsed="false">
      <c r="A162" s="45"/>
      <c r="B162" s="46" t="s">
        <v>6</v>
      </c>
      <c r="C162" s="47"/>
      <c r="D162" s="48"/>
      <c r="E162" s="48"/>
      <c r="F162" s="48"/>
      <c r="G162" s="113"/>
      <c r="H162" s="114"/>
      <c r="I162" s="79"/>
    </row>
    <row r="163" customFormat="false" ht="15.75" hidden="false" customHeight="true" outlineLevel="0" collapsed="false">
      <c r="A163" s="45"/>
      <c r="B163" s="96" t="s">
        <v>117</v>
      </c>
      <c r="C163" s="47" t="s">
        <v>6</v>
      </c>
      <c r="D163" s="83" t="s">
        <v>118</v>
      </c>
      <c r="E163" s="83"/>
      <c r="F163" s="83"/>
      <c r="G163" s="48"/>
      <c r="H163" s="47"/>
      <c r="I163" s="115"/>
    </row>
    <row r="164" customFormat="false" ht="12.75" hidden="false" customHeight="false" outlineLevel="0" collapsed="false">
      <c r="A164" s="45"/>
      <c r="B164" s="98" t="s">
        <v>6</v>
      </c>
      <c r="C164" s="99" t="s">
        <v>6</v>
      </c>
      <c r="D164" s="100"/>
      <c r="E164" s="100"/>
      <c r="F164" s="100"/>
      <c r="G164" s="100"/>
      <c r="H164" s="99"/>
      <c r="I164" s="89"/>
    </row>
    <row r="165" customFormat="false" ht="38.25" hidden="false" customHeight="false" outlineLevel="0" collapsed="false">
      <c r="A165" s="33" t="n">
        <v>1</v>
      </c>
      <c r="B165" s="41" t="s">
        <v>119</v>
      </c>
      <c r="C165" s="15" t="s">
        <v>120</v>
      </c>
      <c r="D165" s="54" t="n">
        <v>103500</v>
      </c>
      <c r="E165" s="54" t="n">
        <v>103500</v>
      </c>
      <c r="F165" s="55" t="n">
        <v>97502.4</v>
      </c>
      <c r="G165" s="54"/>
      <c r="H165" s="15"/>
      <c r="I165" s="37"/>
    </row>
    <row r="166" customFormat="false" ht="25.5" hidden="false" customHeight="false" outlineLevel="0" collapsed="false">
      <c r="A166" s="62" t="n">
        <v>2</v>
      </c>
      <c r="B166" s="102" t="s">
        <v>121</v>
      </c>
      <c r="C166" s="61" t="s">
        <v>6</v>
      </c>
      <c r="D166" s="59" t="n">
        <v>11832</v>
      </c>
      <c r="E166" s="59" t="n">
        <v>11382</v>
      </c>
      <c r="F166" s="60" t="n">
        <v>11382</v>
      </c>
      <c r="G166" s="59"/>
      <c r="H166" s="61"/>
      <c r="I166" s="61"/>
    </row>
    <row r="167" customFormat="false" ht="12.75" hidden="false" customHeight="false" outlineLevel="0" collapsed="false">
      <c r="A167" s="49"/>
      <c r="D167" s="42" t="n">
        <f aca="false">SUM(D165:D166)</f>
        <v>115332</v>
      </c>
      <c r="E167" s="42" t="n">
        <f aca="false">SUM(E165:E166)</f>
        <v>114882</v>
      </c>
      <c r="F167" s="42" t="n">
        <f aca="false">SUM(F165:F166)</f>
        <v>108884.4</v>
      </c>
    </row>
    <row r="171" customFormat="false" ht="18" hidden="false" customHeight="false" outlineLevel="0" collapsed="false">
      <c r="D171" s="50"/>
      <c r="E171" s="50"/>
      <c r="F171" s="50"/>
    </row>
    <row r="172" customFormat="false" ht="15.75" hidden="false" customHeight="false" outlineLevel="0" collapsed="false">
      <c r="B172" s="68"/>
    </row>
    <row r="173" customFormat="false" ht="15.75" hidden="false" customHeight="false" outlineLevel="0" collapsed="false">
      <c r="B173" s="9" t="s">
        <v>122</v>
      </c>
      <c r="D173" s="51" t="s">
        <v>123</v>
      </c>
      <c r="E173" s="51"/>
      <c r="F173" s="51"/>
    </row>
    <row r="174" customFormat="false" ht="12.75" hidden="false" customHeight="false" outlineLevel="0" collapsed="false">
      <c r="B174" s="1" t="s">
        <v>6</v>
      </c>
    </row>
    <row r="175" customFormat="false" ht="12.75" hidden="false" customHeight="true" outlineLevel="0" collapsed="false">
      <c r="A175" s="13"/>
      <c r="B175" s="14"/>
      <c r="C175" s="15"/>
      <c r="D175" s="15"/>
      <c r="E175" s="15"/>
      <c r="F175" s="16"/>
      <c r="G175" s="17" t="s">
        <v>7</v>
      </c>
      <c r="H175" s="17"/>
      <c r="I175" s="18"/>
    </row>
    <row r="176" customFormat="false" ht="12.75" hidden="false" customHeight="false" outlineLevel="0" collapsed="false">
      <c r="A176" s="19"/>
      <c r="B176" s="20"/>
      <c r="C176" s="21"/>
      <c r="D176" s="21"/>
      <c r="E176" s="21"/>
      <c r="F176" s="22"/>
      <c r="G176" s="17"/>
      <c r="H176" s="17"/>
      <c r="I176" s="23"/>
    </row>
    <row r="177" customFormat="false" ht="12.75" hidden="false" customHeight="false" outlineLevel="0" collapsed="false">
      <c r="A177" s="19" t="s">
        <v>8</v>
      </c>
      <c r="B177" s="22" t="s">
        <v>9</v>
      </c>
      <c r="C177" s="22" t="s">
        <v>10</v>
      </c>
      <c r="D177" s="22" t="s">
        <v>11</v>
      </c>
      <c r="E177" s="22" t="s">
        <v>36</v>
      </c>
      <c r="F177" s="22" t="s">
        <v>13</v>
      </c>
      <c r="G177" s="16" t="s">
        <v>14</v>
      </c>
      <c r="H177" s="16" t="s">
        <v>15</v>
      </c>
      <c r="I177" s="24" t="s">
        <v>16</v>
      </c>
    </row>
    <row r="178" customFormat="false" ht="25.5" hidden="false" customHeight="false" outlineLevel="0" collapsed="false">
      <c r="A178" s="19" t="n">
        <v>801</v>
      </c>
      <c r="B178" s="20"/>
      <c r="C178" s="22" t="s">
        <v>18</v>
      </c>
      <c r="D178" s="22" t="s">
        <v>19</v>
      </c>
      <c r="E178" s="22" t="s">
        <v>20</v>
      </c>
      <c r="F178" s="22"/>
      <c r="G178" s="22" t="s">
        <v>6</v>
      </c>
      <c r="H178" s="22" t="s">
        <v>21</v>
      </c>
      <c r="I178" s="23"/>
    </row>
    <row r="179" customFormat="false" ht="12.75" hidden="false" customHeight="false" outlineLevel="0" collapsed="false">
      <c r="A179" s="19"/>
      <c r="B179" s="20"/>
      <c r="C179" s="21"/>
      <c r="D179" s="22" t="s">
        <v>22</v>
      </c>
      <c r="E179" s="21"/>
      <c r="F179" s="21"/>
      <c r="G179" s="21"/>
      <c r="H179" s="22"/>
      <c r="I179" s="23"/>
    </row>
    <row r="180" customFormat="false" ht="12.75" hidden="false" customHeight="false" outlineLevel="0" collapsed="false">
      <c r="A180" s="26"/>
      <c r="B180" s="27"/>
      <c r="C180" s="28"/>
      <c r="D180" s="28"/>
      <c r="E180" s="28"/>
      <c r="F180" s="29" t="s">
        <v>23</v>
      </c>
      <c r="G180" s="30"/>
      <c r="H180" s="28"/>
      <c r="I180" s="23"/>
    </row>
    <row r="181" customFormat="false" ht="12.75" hidden="false" customHeight="false" outlineLevel="0" collapsed="false">
      <c r="A181" s="31" t="n">
        <v>1</v>
      </c>
      <c r="B181" s="31" t="n">
        <v>2</v>
      </c>
      <c r="C181" s="31" t="n">
        <v>3</v>
      </c>
      <c r="D181" s="31" t="n">
        <v>4</v>
      </c>
      <c r="E181" s="31" t="n">
        <v>5</v>
      </c>
      <c r="F181" s="31" t="n">
        <v>6</v>
      </c>
      <c r="G181" s="31" t="n">
        <v>7</v>
      </c>
      <c r="H181" s="31" t="n">
        <v>8</v>
      </c>
      <c r="I181" s="32" t="n">
        <v>9</v>
      </c>
    </row>
    <row r="182" customFormat="false" ht="89.25" hidden="false" customHeight="false" outlineLevel="0" collapsed="false">
      <c r="A182" s="53" t="n">
        <v>1</v>
      </c>
      <c r="B182" s="47" t="s">
        <v>124</v>
      </c>
      <c r="C182" s="15" t="s">
        <v>125</v>
      </c>
      <c r="D182" s="54" t="n">
        <v>1285266</v>
      </c>
      <c r="E182" s="54" t="n">
        <v>767658</v>
      </c>
      <c r="F182" s="55" t="n">
        <v>767585.51</v>
      </c>
      <c r="G182" s="55" t="s">
        <v>6</v>
      </c>
      <c r="H182" s="15" t="s">
        <v>26</v>
      </c>
      <c r="I182" s="37"/>
    </row>
    <row r="183" customFormat="false" ht="78.75" hidden="false" customHeight="false" outlineLevel="0" collapsed="false">
      <c r="A183" s="53" t="n">
        <v>2</v>
      </c>
      <c r="B183" s="15" t="s">
        <v>126</v>
      </c>
      <c r="C183" s="116" t="s">
        <v>127</v>
      </c>
      <c r="D183" s="59" t="n">
        <v>100510</v>
      </c>
      <c r="E183" s="59" t="n">
        <v>100510</v>
      </c>
      <c r="F183" s="60" t="n">
        <v>100508.73</v>
      </c>
      <c r="G183" s="103"/>
      <c r="H183" s="61"/>
      <c r="I183" s="37"/>
    </row>
    <row r="184" customFormat="false" ht="78.75" hidden="false" customHeight="false" outlineLevel="0" collapsed="false">
      <c r="A184" s="53" t="n">
        <v>3</v>
      </c>
      <c r="B184" s="15" t="s">
        <v>128</v>
      </c>
      <c r="C184" s="116" t="s">
        <v>127</v>
      </c>
      <c r="D184" s="54" t="n">
        <v>82500</v>
      </c>
      <c r="E184" s="54" t="n">
        <v>82500</v>
      </c>
      <c r="F184" s="55" t="n">
        <v>81812.69</v>
      </c>
      <c r="G184" s="55"/>
      <c r="H184" s="15" t="s">
        <v>6</v>
      </c>
      <c r="I184" s="37"/>
    </row>
    <row r="185" customFormat="false" ht="78.75" hidden="false" customHeight="false" outlineLevel="0" collapsed="false">
      <c r="A185" s="53" t="n">
        <v>4</v>
      </c>
      <c r="B185" s="15" t="s">
        <v>129</v>
      </c>
      <c r="C185" s="116" t="s">
        <v>127</v>
      </c>
      <c r="D185" s="54" t="n">
        <v>37500</v>
      </c>
      <c r="E185" s="54" t="n">
        <v>37500</v>
      </c>
      <c r="F185" s="55" t="n">
        <v>36148.72</v>
      </c>
      <c r="G185" s="55"/>
      <c r="H185" s="15"/>
      <c r="I185" s="37"/>
    </row>
    <row r="186" customFormat="false" ht="33.75" hidden="false" customHeight="false" outlineLevel="0" collapsed="false">
      <c r="A186" s="53" t="n">
        <v>5</v>
      </c>
      <c r="B186" s="15" t="s">
        <v>130</v>
      </c>
      <c r="C186" s="116" t="s">
        <v>131</v>
      </c>
      <c r="D186" s="54" t="n">
        <v>99150</v>
      </c>
      <c r="E186" s="54" t="n">
        <v>99150</v>
      </c>
      <c r="F186" s="55" t="n">
        <v>98155.31</v>
      </c>
      <c r="G186" s="55"/>
      <c r="H186" s="15"/>
      <c r="I186" s="37"/>
    </row>
    <row r="187" customFormat="false" ht="25.5" hidden="false" customHeight="false" outlineLevel="0" collapsed="false">
      <c r="A187" s="53" t="n">
        <v>6</v>
      </c>
      <c r="B187" s="15" t="s">
        <v>132</v>
      </c>
      <c r="C187" s="116"/>
      <c r="D187" s="54" t="n">
        <v>420000</v>
      </c>
      <c r="E187" s="54" t="n">
        <v>20000</v>
      </c>
      <c r="F187" s="55" t="n">
        <v>14136</v>
      </c>
      <c r="G187" s="55"/>
      <c r="H187" s="15" t="s">
        <v>6</v>
      </c>
      <c r="I187" s="37"/>
    </row>
    <row r="188" customFormat="false" ht="25.5" hidden="false" customHeight="false" outlineLevel="0" collapsed="false">
      <c r="A188" s="53" t="n">
        <v>7</v>
      </c>
      <c r="B188" s="15" t="s">
        <v>133</v>
      </c>
      <c r="C188" s="116"/>
      <c r="D188" s="54" t="n">
        <v>440308</v>
      </c>
      <c r="E188" s="54" t="n">
        <v>133923</v>
      </c>
      <c r="F188" s="55" t="n">
        <v>133163.83</v>
      </c>
      <c r="G188" s="55" t="n">
        <v>130923</v>
      </c>
      <c r="H188" s="15"/>
      <c r="I188" s="37"/>
    </row>
    <row r="189" customFormat="false" ht="38.25" hidden="false" customHeight="false" outlineLevel="0" collapsed="false">
      <c r="A189" s="33" t="n">
        <v>8</v>
      </c>
      <c r="B189" s="34" t="s">
        <v>134</v>
      </c>
      <c r="C189" s="34"/>
      <c r="D189" s="35" t="n">
        <v>50000</v>
      </c>
      <c r="E189" s="35" t="n">
        <v>50000</v>
      </c>
      <c r="F189" s="36" t="n">
        <v>49999.13</v>
      </c>
      <c r="G189" s="55"/>
      <c r="H189" s="15"/>
      <c r="I189" s="37"/>
    </row>
    <row r="190" customFormat="false" ht="25.5" hidden="false" customHeight="false" outlineLevel="0" collapsed="false">
      <c r="A190" s="33" t="n">
        <v>9</v>
      </c>
      <c r="B190" s="34" t="s">
        <v>135</v>
      </c>
      <c r="C190" s="34"/>
      <c r="D190" s="35" t="n">
        <v>560000</v>
      </c>
      <c r="E190" s="35" t="n">
        <v>25000</v>
      </c>
      <c r="F190" s="36" t="n">
        <v>13510</v>
      </c>
      <c r="G190" s="55"/>
      <c r="H190" s="15"/>
      <c r="I190" s="37"/>
    </row>
    <row r="191" customFormat="false" ht="25.5" hidden="false" customHeight="false" outlineLevel="0" collapsed="false">
      <c r="A191" s="33" t="n">
        <v>10</v>
      </c>
      <c r="B191" s="34" t="s">
        <v>136</v>
      </c>
      <c r="C191" s="34"/>
      <c r="D191" s="35" t="n">
        <v>530000</v>
      </c>
      <c r="E191" s="35" t="n">
        <v>30000</v>
      </c>
      <c r="F191" s="36" t="n">
        <v>14760</v>
      </c>
      <c r="G191" s="55"/>
      <c r="H191" s="15"/>
      <c r="I191" s="37"/>
    </row>
    <row r="192" customFormat="false" ht="12.75" hidden="false" customHeight="false" outlineLevel="0" collapsed="false">
      <c r="A192" s="37" t="n">
        <v>11</v>
      </c>
      <c r="B192" s="34" t="s">
        <v>137</v>
      </c>
      <c r="C192" s="61"/>
      <c r="D192" s="74" t="n">
        <v>5500</v>
      </c>
      <c r="E192" s="74" t="n">
        <v>5500</v>
      </c>
      <c r="F192" s="75" t="n">
        <v>5499.76</v>
      </c>
      <c r="G192" s="36"/>
      <c r="H192" s="34"/>
      <c r="I192" s="37"/>
    </row>
    <row r="193" customFormat="false" ht="12.75" hidden="false" customHeight="false" outlineLevel="0" collapsed="false">
      <c r="A193" s="49"/>
      <c r="D193" s="42" t="n">
        <f aca="false">SUM(D182:D192)</f>
        <v>3610734</v>
      </c>
      <c r="E193" s="42" t="n">
        <f aca="false">SUM(E182:E192)</f>
        <v>1351741</v>
      </c>
      <c r="F193" s="42" t="n">
        <f aca="false">SUM(F182:F192)</f>
        <v>1315279.68</v>
      </c>
      <c r="G193" s="43" t="n">
        <f aca="false">SUM(G182:G192)</f>
        <v>130923</v>
      </c>
    </row>
    <row r="196" customFormat="false" ht="18" hidden="false" customHeight="false" outlineLevel="0" collapsed="false">
      <c r="D196" s="50"/>
      <c r="E196" s="50"/>
      <c r="F196" s="50"/>
    </row>
    <row r="197" customFormat="false" ht="15.75" hidden="false" customHeight="false" outlineLevel="0" collapsed="false">
      <c r="B197" s="68"/>
    </row>
    <row r="198" customFormat="false" ht="15.75" hidden="false" customHeight="false" outlineLevel="0" collapsed="false">
      <c r="B198" s="9" t="s">
        <v>138</v>
      </c>
      <c r="D198" s="51" t="s">
        <v>139</v>
      </c>
      <c r="E198" s="51"/>
      <c r="F198" s="51"/>
    </row>
    <row r="199" customFormat="false" ht="12.75" hidden="false" customHeight="false" outlineLevel="0" collapsed="false">
      <c r="B199" s="1" t="s">
        <v>6</v>
      </c>
    </row>
    <row r="200" customFormat="false" ht="12.75" hidden="false" customHeight="true" outlineLevel="0" collapsed="false">
      <c r="A200" s="13"/>
      <c r="B200" s="14"/>
      <c r="C200" s="15"/>
      <c r="D200" s="15"/>
      <c r="E200" s="15"/>
      <c r="F200" s="16"/>
      <c r="G200" s="17" t="s">
        <v>7</v>
      </c>
      <c r="H200" s="17"/>
      <c r="I200" s="18"/>
    </row>
    <row r="201" customFormat="false" ht="12.75" hidden="false" customHeight="false" outlineLevel="0" collapsed="false">
      <c r="A201" s="19"/>
      <c r="B201" s="20"/>
      <c r="C201" s="21"/>
      <c r="D201" s="21"/>
      <c r="E201" s="21"/>
      <c r="F201" s="22"/>
      <c r="G201" s="17"/>
      <c r="H201" s="17"/>
      <c r="I201" s="23"/>
    </row>
    <row r="202" customFormat="false" ht="12.75" hidden="false" customHeight="false" outlineLevel="0" collapsed="false">
      <c r="A202" s="19" t="s">
        <v>8</v>
      </c>
      <c r="B202" s="22" t="s">
        <v>9</v>
      </c>
      <c r="C202" s="22" t="s">
        <v>10</v>
      </c>
      <c r="D202" s="22" t="s">
        <v>11</v>
      </c>
      <c r="E202" s="22" t="s">
        <v>36</v>
      </c>
      <c r="F202" s="22" t="s">
        <v>13</v>
      </c>
      <c r="G202" s="16" t="s">
        <v>14</v>
      </c>
      <c r="H202" s="16" t="s">
        <v>15</v>
      </c>
      <c r="I202" s="24" t="s">
        <v>16</v>
      </c>
    </row>
    <row r="203" customFormat="false" ht="25.5" hidden="false" customHeight="false" outlineLevel="0" collapsed="false">
      <c r="A203" s="19" t="n">
        <v>851</v>
      </c>
      <c r="B203" s="20"/>
      <c r="C203" s="22" t="s">
        <v>18</v>
      </c>
      <c r="D203" s="22" t="s">
        <v>19</v>
      </c>
      <c r="E203" s="22" t="s">
        <v>20</v>
      </c>
      <c r="F203" s="22"/>
      <c r="G203" s="22" t="s">
        <v>6</v>
      </c>
      <c r="H203" s="22" t="s">
        <v>21</v>
      </c>
      <c r="I203" s="23"/>
    </row>
    <row r="204" customFormat="false" ht="12.75" hidden="false" customHeight="false" outlineLevel="0" collapsed="false">
      <c r="A204" s="19"/>
      <c r="B204" s="20"/>
      <c r="C204" s="21"/>
      <c r="D204" s="22" t="s">
        <v>22</v>
      </c>
      <c r="E204" s="21"/>
      <c r="F204" s="21"/>
      <c r="G204" s="21"/>
      <c r="H204" s="22"/>
      <c r="I204" s="23"/>
    </row>
    <row r="205" customFormat="false" ht="12.75" hidden="false" customHeight="false" outlineLevel="0" collapsed="false">
      <c r="A205" s="26"/>
      <c r="B205" s="27"/>
      <c r="C205" s="28"/>
      <c r="D205" s="28"/>
      <c r="E205" s="28"/>
      <c r="F205" s="29" t="s">
        <v>23</v>
      </c>
      <c r="G205" s="30"/>
      <c r="H205" s="28"/>
      <c r="I205" s="23"/>
    </row>
    <row r="206" customFormat="false" ht="12.75" hidden="false" customHeight="false" outlineLevel="0" collapsed="false">
      <c r="A206" s="31" t="n">
        <v>1</v>
      </c>
      <c r="B206" s="31" t="n">
        <v>2</v>
      </c>
      <c r="C206" s="31" t="n">
        <v>3</v>
      </c>
      <c r="D206" s="31" t="n">
        <v>4</v>
      </c>
      <c r="E206" s="31" t="n">
        <v>5</v>
      </c>
      <c r="F206" s="31" t="n">
        <v>6</v>
      </c>
      <c r="G206" s="31" t="n">
        <v>7</v>
      </c>
      <c r="H206" s="31" t="n">
        <v>8</v>
      </c>
      <c r="I206" s="32" t="n">
        <v>9</v>
      </c>
    </row>
    <row r="207" customFormat="false" ht="38.25" hidden="false" customHeight="false" outlineLevel="0" collapsed="false">
      <c r="A207" s="53" t="n">
        <v>1</v>
      </c>
      <c r="B207" s="15" t="s">
        <v>140</v>
      </c>
      <c r="C207" s="15" t="s">
        <v>141</v>
      </c>
      <c r="D207" s="91" t="n">
        <v>270000</v>
      </c>
      <c r="E207" s="91" t="n">
        <v>270000</v>
      </c>
      <c r="F207" s="92" t="n">
        <v>266660.29</v>
      </c>
      <c r="G207" s="18"/>
      <c r="I207" s="37"/>
    </row>
    <row r="208" customFormat="false" ht="33.75" hidden="false" customHeight="false" outlineLevel="0" collapsed="false">
      <c r="A208" s="33" t="n">
        <v>2</v>
      </c>
      <c r="B208" s="117" t="s">
        <v>142</v>
      </c>
      <c r="C208" s="38" t="s">
        <v>143</v>
      </c>
      <c r="D208" s="35" t="n">
        <v>20000</v>
      </c>
      <c r="E208" s="35" t="n">
        <v>20000</v>
      </c>
      <c r="F208" s="36" t="n">
        <v>16659.2</v>
      </c>
      <c r="G208" s="35"/>
      <c r="H208" s="34" t="s">
        <v>6</v>
      </c>
      <c r="I208" s="37"/>
    </row>
    <row r="209" customFormat="false" ht="12.75" hidden="false" customHeight="false" outlineLevel="0" collapsed="false">
      <c r="A209" s="39" t="s">
        <v>6</v>
      </c>
      <c r="B209" s="40" t="s">
        <v>6</v>
      </c>
      <c r="C209" s="114"/>
      <c r="D209" s="80" t="n">
        <f aca="false">SUM(D207:D208)</f>
        <v>290000</v>
      </c>
      <c r="E209" s="80" t="n">
        <f aca="false">SUM(E207:E208)</f>
        <v>290000</v>
      </c>
      <c r="F209" s="80" t="n">
        <f aca="false">SUM(F207:F208)</f>
        <v>283319.49</v>
      </c>
      <c r="G209" s="113"/>
      <c r="H209" s="114" t="s">
        <v>6</v>
      </c>
      <c r="I209" s="118"/>
    </row>
    <row r="210" customFormat="false" ht="12.75" hidden="false" customHeight="false" outlineLevel="0" collapsed="false">
      <c r="A210" s="45"/>
      <c r="B210" s="46" t="s">
        <v>6</v>
      </c>
      <c r="C210" s="47"/>
      <c r="D210" s="48"/>
      <c r="E210" s="48"/>
      <c r="F210" s="48"/>
      <c r="G210" s="48"/>
      <c r="H210" s="47" t="s">
        <v>6</v>
      </c>
      <c r="I210" s="49"/>
    </row>
    <row r="211" customFormat="false" ht="12.75" hidden="false" customHeight="false" outlineLevel="0" collapsed="false">
      <c r="A211" s="45"/>
      <c r="B211" s="46"/>
      <c r="C211" s="47"/>
      <c r="D211" s="48"/>
      <c r="E211" s="48"/>
      <c r="F211" s="48"/>
      <c r="G211" s="48"/>
      <c r="H211" s="47"/>
      <c r="I211" s="49"/>
    </row>
    <row r="212" customFormat="false" ht="15.75" hidden="false" customHeight="true" outlineLevel="0" collapsed="false">
      <c r="A212" s="45" t="s">
        <v>6</v>
      </c>
      <c r="B212" s="96" t="s">
        <v>144</v>
      </c>
      <c r="C212" s="47"/>
      <c r="D212" s="83" t="s">
        <v>145</v>
      </c>
      <c r="E212" s="83"/>
      <c r="F212" s="83"/>
      <c r="G212" s="48"/>
      <c r="H212" s="47" t="s">
        <v>6</v>
      </c>
      <c r="I212" s="49"/>
    </row>
    <row r="213" customFormat="false" ht="12.75" hidden="false" customHeight="false" outlineLevel="0" collapsed="false">
      <c r="A213" s="53" t="s">
        <v>8</v>
      </c>
      <c r="B213" s="14" t="s">
        <v>6</v>
      </c>
      <c r="C213" s="15"/>
      <c r="D213" s="54"/>
      <c r="E213" s="54"/>
      <c r="F213" s="54"/>
      <c r="G213" s="54"/>
      <c r="H213" s="15"/>
      <c r="I213" s="18"/>
    </row>
    <row r="214" customFormat="false" ht="12.75" hidden="false" customHeight="false" outlineLevel="0" collapsed="false">
      <c r="A214" s="30" t="n">
        <v>852</v>
      </c>
      <c r="B214" s="27" t="s">
        <v>6</v>
      </c>
      <c r="C214" s="28"/>
      <c r="D214" s="72" t="s">
        <v>6</v>
      </c>
      <c r="E214" s="72" t="s">
        <v>6</v>
      </c>
      <c r="F214" s="72" t="s">
        <v>26</v>
      </c>
      <c r="G214" s="72"/>
      <c r="H214" s="28" t="s">
        <v>6</v>
      </c>
      <c r="I214" s="67"/>
    </row>
    <row r="215" customFormat="false" ht="25.5" hidden="false" customHeight="false" outlineLevel="0" collapsed="false">
      <c r="A215" s="33" t="n">
        <v>1</v>
      </c>
      <c r="B215" s="34" t="s">
        <v>146</v>
      </c>
      <c r="C215" s="34"/>
      <c r="D215" s="35" t="n">
        <v>5000</v>
      </c>
      <c r="E215" s="35" t="n">
        <v>5000</v>
      </c>
      <c r="F215" s="36" t="n">
        <v>5000</v>
      </c>
      <c r="G215" s="72"/>
      <c r="H215" s="28"/>
      <c r="I215" s="37"/>
    </row>
    <row r="216" customFormat="false" ht="38.25" hidden="false" customHeight="false" outlineLevel="0" collapsed="false">
      <c r="A216" s="33" t="n">
        <v>2</v>
      </c>
      <c r="B216" s="34" t="s">
        <v>147</v>
      </c>
      <c r="C216" s="34"/>
      <c r="D216" s="35" t="n">
        <v>10492</v>
      </c>
      <c r="E216" s="35" t="n">
        <v>10492</v>
      </c>
      <c r="F216" s="36" t="n">
        <v>10492</v>
      </c>
      <c r="G216" s="72"/>
      <c r="H216" s="28"/>
      <c r="I216" s="37"/>
    </row>
    <row r="217" customFormat="false" ht="38.25" hidden="false" customHeight="false" outlineLevel="0" collapsed="false">
      <c r="A217" s="119" t="n">
        <v>3</v>
      </c>
      <c r="B217" s="34" t="s">
        <v>148</v>
      </c>
      <c r="C217" s="34"/>
      <c r="D217" s="74" t="n">
        <v>47000</v>
      </c>
      <c r="E217" s="74" t="n">
        <v>47000</v>
      </c>
      <c r="F217" s="75" t="n">
        <v>47000</v>
      </c>
      <c r="G217" s="35"/>
      <c r="H217" s="34"/>
      <c r="I217" s="37"/>
    </row>
    <row r="218" customFormat="false" ht="25.5" hidden="false" customHeight="false" outlineLevel="0" collapsed="false">
      <c r="A218" s="37" t="n">
        <v>4</v>
      </c>
      <c r="B218" s="34" t="s">
        <v>149</v>
      </c>
      <c r="C218" s="61"/>
      <c r="D218" s="74" t="n">
        <v>50000</v>
      </c>
      <c r="E218" s="74" t="n">
        <v>50000</v>
      </c>
      <c r="F218" s="75" t="n">
        <v>50000</v>
      </c>
      <c r="G218" s="35"/>
      <c r="H218" s="34"/>
      <c r="I218" s="37"/>
    </row>
    <row r="219" customFormat="false" ht="12.75" hidden="false" customHeight="false" outlineLevel="0" collapsed="false">
      <c r="A219" s="45"/>
      <c r="B219" s="46" t="s">
        <v>6</v>
      </c>
      <c r="C219" s="47" t="s">
        <v>6</v>
      </c>
      <c r="D219" s="80" t="n">
        <f aca="false">SUM(D215:D218)</f>
        <v>112492</v>
      </c>
      <c r="E219" s="80" t="n">
        <f aca="false">SUM(E215:E218)</f>
        <v>112492</v>
      </c>
      <c r="F219" s="80" t="n">
        <f aca="false">SUM(F215:F218)</f>
        <v>112492</v>
      </c>
      <c r="G219" s="48"/>
      <c r="H219" s="47"/>
      <c r="I219" s="49"/>
    </row>
    <row r="222" customFormat="false" ht="18" hidden="false" customHeight="false" outlineLevel="0" collapsed="false">
      <c r="D222" s="50"/>
      <c r="E222" s="50"/>
      <c r="F222" s="50"/>
    </row>
    <row r="223" customFormat="false" ht="15.75" hidden="false" customHeight="false" outlineLevel="0" collapsed="false">
      <c r="B223" s="68" t="s">
        <v>150</v>
      </c>
      <c r="D223" s="9" t="s">
        <v>151</v>
      </c>
      <c r="E223" s="9"/>
      <c r="F223" s="9"/>
    </row>
    <row r="224" customFormat="false" ht="15.75" hidden="false" customHeight="false" outlineLevel="0" collapsed="false">
      <c r="B224" s="120"/>
      <c r="D224" s="51" t="s">
        <v>152</v>
      </c>
      <c r="E224" s="51"/>
      <c r="F224" s="51"/>
    </row>
    <row r="225" customFormat="false" ht="12.75" hidden="false" customHeight="false" outlineLevel="0" collapsed="false">
      <c r="B225" s="1" t="s">
        <v>6</v>
      </c>
    </row>
    <row r="226" customFormat="false" ht="12.75" hidden="false" customHeight="true" outlineLevel="0" collapsed="false">
      <c r="A226" s="13"/>
      <c r="B226" s="14"/>
      <c r="C226" s="15"/>
      <c r="D226" s="15"/>
      <c r="E226" s="15"/>
      <c r="F226" s="16"/>
      <c r="G226" s="17" t="s">
        <v>7</v>
      </c>
      <c r="H226" s="17"/>
      <c r="I226" s="18"/>
    </row>
    <row r="227" customFormat="false" ht="12.75" hidden="false" customHeight="false" outlineLevel="0" collapsed="false">
      <c r="A227" s="19"/>
      <c r="B227" s="20"/>
      <c r="C227" s="21"/>
      <c r="D227" s="21"/>
      <c r="E227" s="21"/>
      <c r="F227" s="22"/>
      <c r="G227" s="17"/>
      <c r="H227" s="17"/>
      <c r="I227" s="23"/>
    </row>
    <row r="228" customFormat="false" ht="12.75" hidden="false" customHeight="false" outlineLevel="0" collapsed="false">
      <c r="A228" s="19" t="s">
        <v>8</v>
      </c>
      <c r="B228" s="22" t="s">
        <v>9</v>
      </c>
      <c r="C228" s="22" t="s">
        <v>10</v>
      </c>
      <c r="D228" s="22" t="s">
        <v>11</v>
      </c>
      <c r="E228" s="22" t="s">
        <v>36</v>
      </c>
      <c r="F228" s="22" t="s">
        <v>13</v>
      </c>
      <c r="G228" s="16" t="s">
        <v>14</v>
      </c>
      <c r="H228" s="16" t="s">
        <v>15</v>
      </c>
      <c r="I228" s="24" t="s">
        <v>16</v>
      </c>
    </row>
    <row r="229" customFormat="false" ht="25.5" hidden="false" customHeight="false" outlineLevel="0" collapsed="false">
      <c r="A229" s="19" t="n">
        <v>900</v>
      </c>
      <c r="B229" s="20"/>
      <c r="C229" s="22" t="s">
        <v>18</v>
      </c>
      <c r="D229" s="22" t="s">
        <v>19</v>
      </c>
      <c r="E229" s="22" t="s">
        <v>20</v>
      </c>
      <c r="F229" s="22"/>
      <c r="G229" s="22" t="s">
        <v>6</v>
      </c>
      <c r="H229" s="22" t="s">
        <v>21</v>
      </c>
      <c r="I229" s="23"/>
    </row>
    <row r="230" customFormat="false" ht="12.75" hidden="false" customHeight="false" outlineLevel="0" collapsed="false">
      <c r="A230" s="19"/>
      <c r="B230" s="20"/>
      <c r="C230" s="21"/>
      <c r="D230" s="22" t="s">
        <v>22</v>
      </c>
      <c r="E230" s="21"/>
      <c r="F230" s="21"/>
      <c r="G230" s="21"/>
      <c r="H230" s="22"/>
      <c r="I230" s="23"/>
    </row>
    <row r="231" customFormat="false" ht="12.75" hidden="false" customHeight="false" outlineLevel="0" collapsed="false">
      <c r="A231" s="26"/>
      <c r="B231" s="27"/>
      <c r="C231" s="28"/>
      <c r="D231" s="28"/>
      <c r="E231" s="28"/>
      <c r="F231" s="29" t="s">
        <v>23</v>
      </c>
      <c r="G231" s="30"/>
      <c r="H231" s="28"/>
      <c r="I231" s="23"/>
    </row>
    <row r="232" customFormat="false" ht="12.75" hidden="false" customHeight="false" outlineLevel="0" collapsed="false">
      <c r="A232" s="31" t="n">
        <v>1</v>
      </c>
      <c r="B232" s="31" t="n">
        <v>2</v>
      </c>
      <c r="C232" s="31" t="n">
        <v>3</v>
      </c>
      <c r="D232" s="31" t="n">
        <v>4</v>
      </c>
      <c r="E232" s="31" t="n">
        <v>5</v>
      </c>
      <c r="F232" s="31" t="n">
        <v>6</v>
      </c>
      <c r="G232" s="31" t="n">
        <v>7</v>
      </c>
      <c r="H232" s="31" t="n">
        <v>8</v>
      </c>
      <c r="I232" s="32" t="n">
        <v>9</v>
      </c>
    </row>
    <row r="233" customFormat="false" ht="38.25" hidden="false" customHeight="false" outlineLevel="0" collapsed="false">
      <c r="A233" s="33" t="n">
        <v>1</v>
      </c>
      <c r="B233" s="34" t="s">
        <v>153</v>
      </c>
      <c r="C233" s="34" t="s">
        <v>154</v>
      </c>
      <c r="D233" s="35" t="n">
        <v>450000</v>
      </c>
      <c r="E233" s="35" t="n">
        <v>25000</v>
      </c>
      <c r="F233" s="36" t="n">
        <v>21802.38</v>
      </c>
      <c r="G233" s="36"/>
      <c r="H233" s="36" t="s">
        <v>6</v>
      </c>
      <c r="I233" s="37"/>
    </row>
    <row r="234" customFormat="false" ht="38.25" hidden="false" customHeight="false" outlineLevel="0" collapsed="false">
      <c r="A234" s="53" t="n">
        <v>2</v>
      </c>
      <c r="B234" s="15" t="s">
        <v>155</v>
      </c>
      <c r="C234" s="15" t="s">
        <v>156</v>
      </c>
      <c r="D234" s="54" t="n">
        <v>476800</v>
      </c>
      <c r="E234" s="54" t="n">
        <v>191500</v>
      </c>
      <c r="F234" s="55" t="n">
        <v>191475.86</v>
      </c>
      <c r="G234" s="55" t="n">
        <v>90000</v>
      </c>
      <c r="H234" s="55" t="s">
        <v>6</v>
      </c>
      <c r="I234" s="37"/>
    </row>
    <row r="235" customFormat="false" ht="25.5" hidden="false" customHeight="false" outlineLevel="0" collapsed="false">
      <c r="A235" s="53" t="n">
        <v>3</v>
      </c>
      <c r="B235" s="15" t="s">
        <v>157</v>
      </c>
      <c r="C235" s="15" t="s">
        <v>158</v>
      </c>
      <c r="D235" s="54" t="n">
        <v>4758</v>
      </c>
      <c r="E235" s="54" t="n">
        <v>4758</v>
      </c>
      <c r="F235" s="55" t="n">
        <v>4758</v>
      </c>
      <c r="G235" s="55" t="s">
        <v>6</v>
      </c>
      <c r="H235" s="55" t="n">
        <v>4758</v>
      </c>
      <c r="I235" s="37"/>
    </row>
    <row r="236" customFormat="false" ht="38.25" hidden="false" customHeight="false" outlineLevel="0" collapsed="false">
      <c r="A236" s="53" t="n">
        <v>4</v>
      </c>
      <c r="B236" s="15" t="s">
        <v>159</v>
      </c>
      <c r="C236" s="15" t="s">
        <v>160</v>
      </c>
      <c r="D236" s="54" t="n">
        <v>15700</v>
      </c>
      <c r="E236" s="54" t="n">
        <v>15700</v>
      </c>
      <c r="F236" s="55" t="n">
        <v>15690.41</v>
      </c>
      <c r="G236" s="55"/>
      <c r="H236" s="55" t="s">
        <v>6</v>
      </c>
      <c r="I236" s="37"/>
    </row>
    <row r="237" customFormat="false" ht="38.25" hidden="false" customHeight="false" outlineLevel="0" collapsed="false">
      <c r="A237" s="53" t="n">
        <v>5</v>
      </c>
      <c r="B237" s="15" t="s">
        <v>161</v>
      </c>
      <c r="C237" s="15" t="s">
        <v>162</v>
      </c>
      <c r="D237" s="54" t="n">
        <v>61312</v>
      </c>
      <c r="E237" s="54" t="n">
        <v>61312</v>
      </c>
      <c r="F237" s="55" t="n">
        <v>61311.7</v>
      </c>
      <c r="G237" s="55"/>
      <c r="H237" s="55" t="s">
        <v>6</v>
      </c>
      <c r="I237" s="37"/>
    </row>
    <row r="238" customFormat="false" ht="38.25" hidden="false" customHeight="false" outlineLevel="0" collapsed="false">
      <c r="A238" s="53" t="n">
        <v>6</v>
      </c>
      <c r="B238" s="15" t="s">
        <v>163</v>
      </c>
      <c r="C238" s="15" t="s">
        <v>164</v>
      </c>
      <c r="D238" s="54" t="n">
        <v>5850</v>
      </c>
      <c r="E238" s="54" t="n">
        <v>5850</v>
      </c>
      <c r="F238" s="55" t="n">
        <v>5850</v>
      </c>
      <c r="G238" s="55"/>
      <c r="H238" s="55" t="s">
        <v>6</v>
      </c>
      <c r="I238" s="37"/>
    </row>
    <row r="239" customFormat="false" ht="38.25" hidden="false" customHeight="false" outlineLevel="0" collapsed="false">
      <c r="A239" s="53" t="n">
        <v>7</v>
      </c>
      <c r="B239" s="15" t="s">
        <v>165</v>
      </c>
      <c r="C239" s="15" t="s">
        <v>166</v>
      </c>
      <c r="D239" s="54" t="n">
        <v>42210</v>
      </c>
      <c r="E239" s="54" t="n">
        <v>42210</v>
      </c>
      <c r="F239" s="55" t="n">
        <v>42210.06</v>
      </c>
      <c r="G239" s="55"/>
      <c r="H239" s="55"/>
      <c r="I239" s="37"/>
    </row>
    <row r="240" customFormat="false" ht="38.25" hidden="false" customHeight="false" outlineLevel="0" collapsed="false">
      <c r="A240" s="53" t="n">
        <v>8</v>
      </c>
      <c r="B240" s="15" t="s">
        <v>167</v>
      </c>
      <c r="C240" s="15" t="s">
        <v>168</v>
      </c>
      <c r="D240" s="54" t="n">
        <v>28100</v>
      </c>
      <c r="E240" s="54" t="n">
        <v>28100</v>
      </c>
      <c r="F240" s="55" t="n">
        <v>28016.29</v>
      </c>
      <c r="G240" s="55"/>
      <c r="H240" s="55"/>
      <c r="I240" s="37"/>
    </row>
    <row r="241" customFormat="false" ht="38.25" hidden="false" customHeight="false" outlineLevel="0" collapsed="false">
      <c r="A241" s="53" t="n">
        <v>9</v>
      </c>
      <c r="B241" s="15" t="s">
        <v>169</v>
      </c>
      <c r="C241" s="15" t="s">
        <v>166</v>
      </c>
      <c r="D241" s="54" t="n">
        <v>40250</v>
      </c>
      <c r="E241" s="54" t="n">
        <v>40250</v>
      </c>
      <c r="F241" s="55" t="n">
        <v>40229.26</v>
      </c>
      <c r="G241" s="55"/>
      <c r="H241" s="55"/>
      <c r="I241" s="37"/>
    </row>
    <row r="242" customFormat="false" ht="63.75" hidden="false" customHeight="false" outlineLevel="0" collapsed="false">
      <c r="A242" s="53" t="n">
        <v>10</v>
      </c>
      <c r="B242" s="15" t="s">
        <v>170</v>
      </c>
      <c r="C242" s="15" t="s">
        <v>171</v>
      </c>
      <c r="D242" s="54" t="n">
        <v>15944</v>
      </c>
      <c r="E242" s="54" t="n">
        <v>15944</v>
      </c>
      <c r="F242" s="55" t="n">
        <v>14494</v>
      </c>
      <c r="G242" s="55"/>
      <c r="H242" s="55" t="n">
        <v>12200</v>
      </c>
      <c r="I242" s="37"/>
    </row>
    <row r="243" customFormat="false" ht="25.5" hidden="false" customHeight="false" outlineLevel="0" collapsed="false">
      <c r="A243" s="33" t="n">
        <v>11</v>
      </c>
      <c r="B243" s="34" t="s">
        <v>172</v>
      </c>
      <c r="C243" s="34" t="s">
        <v>6</v>
      </c>
      <c r="D243" s="54" t="n">
        <v>51621</v>
      </c>
      <c r="E243" s="54" t="n">
        <v>28024</v>
      </c>
      <c r="F243" s="55" t="n">
        <v>28020.95</v>
      </c>
      <c r="G243" s="55"/>
      <c r="H243" s="55"/>
      <c r="I243" s="37"/>
    </row>
    <row r="244" customFormat="false" ht="25.5" hidden="false" customHeight="false" outlineLevel="0" collapsed="false">
      <c r="A244" s="53" t="n">
        <v>12</v>
      </c>
      <c r="B244" s="15" t="s">
        <v>173</v>
      </c>
      <c r="C244" s="15" t="s">
        <v>67</v>
      </c>
      <c r="D244" s="54" t="n">
        <v>8540</v>
      </c>
      <c r="E244" s="54" t="n">
        <v>8540</v>
      </c>
      <c r="F244" s="55" t="n">
        <v>8540</v>
      </c>
      <c r="G244" s="55"/>
      <c r="H244" s="55"/>
      <c r="I244" s="37"/>
    </row>
    <row r="245" customFormat="false" ht="25.5" hidden="false" customHeight="false" outlineLevel="0" collapsed="false">
      <c r="A245" s="53" t="n">
        <v>13</v>
      </c>
      <c r="B245" s="15" t="s">
        <v>174</v>
      </c>
      <c r="C245" s="15"/>
      <c r="D245" s="54" t="n">
        <v>59000</v>
      </c>
      <c r="E245" s="54" t="n">
        <v>9000</v>
      </c>
      <c r="F245" s="55" t="n">
        <v>6100</v>
      </c>
      <c r="G245" s="55"/>
      <c r="H245" s="55" t="n">
        <v>6100</v>
      </c>
      <c r="I245" s="37"/>
    </row>
    <row r="246" customFormat="false" ht="12.75" hidden="false" customHeight="false" outlineLevel="0" collapsed="false">
      <c r="A246" s="33"/>
      <c r="B246" s="34"/>
      <c r="C246" s="34"/>
      <c r="D246" s="54"/>
      <c r="E246" s="54"/>
      <c r="F246" s="55"/>
      <c r="G246" s="55"/>
      <c r="H246" s="69"/>
      <c r="I246" s="61" t="s">
        <v>6</v>
      </c>
    </row>
    <row r="247" customFormat="false" ht="12.75" hidden="false" customHeight="false" outlineLevel="0" collapsed="false">
      <c r="A247" s="49"/>
      <c r="D247" s="42" t="n">
        <f aca="false">SUM(D233:D246)</f>
        <v>1260085</v>
      </c>
      <c r="E247" s="42" t="n">
        <f aca="false">SUM(E233:E246)</f>
        <v>476188</v>
      </c>
      <c r="F247" s="42" t="n">
        <f aca="false">SUM(F233:F246)</f>
        <v>468498.91</v>
      </c>
      <c r="G247" s="43" t="n">
        <f aca="false">SUM(G233:G246)</f>
        <v>90000</v>
      </c>
      <c r="H247" s="78" t="n">
        <f aca="false">SUM(H233:H246)</f>
        <v>23058</v>
      </c>
    </row>
    <row r="249" customFormat="false" ht="18" hidden="false" customHeight="false" outlineLevel="0" collapsed="false">
      <c r="D249" s="50"/>
      <c r="E249" s="50"/>
      <c r="F249" s="50"/>
    </row>
    <row r="250" customFormat="false" ht="15.75" hidden="false" customHeight="false" outlineLevel="0" collapsed="false">
      <c r="B250" s="68"/>
    </row>
    <row r="251" customFormat="false" ht="15.75" hidden="false" customHeight="false" outlineLevel="0" collapsed="false">
      <c r="B251" s="9" t="s">
        <v>150</v>
      </c>
      <c r="D251" s="51" t="s">
        <v>175</v>
      </c>
      <c r="E251" s="51"/>
      <c r="F251" s="51"/>
    </row>
    <row r="252" customFormat="false" ht="12.75" hidden="false" customHeight="true" outlineLevel="0" collapsed="false">
      <c r="A252" s="13"/>
      <c r="B252" s="14"/>
      <c r="C252" s="15"/>
      <c r="D252" s="15"/>
      <c r="E252" s="15"/>
      <c r="F252" s="16"/>
      <c r="G252" s="17" t="s">
        <v>7</v>
      </c>
      <c r="H252" s="17"/>
      <c r="I252" s="18"/>
    </row>
    <row r="253" customFormat="false" ht="12.75" hidden="false" customHeight="false" outlineLevel="0" collapsed="false">
      <c r="A253" s="19"/>
      <c r="B253" s="20"/>
      <c r="C253" s="21"/>
      <c r="D253" s="21"/>
      <c r="E253" s="21"/>
      <c r="F253" s="22"/>
      <c r="G253" s="17"/>
      <c r="H253" s="17"/>
      <c r="I253" s="23"/>
    </row>
    <row r="254" customFormat="false" ht="12.75" hidden="false" customHeight="false" outlineLevel="0" collapsed="false">
      <c r="A254" s="19" t="s">
        <v>8</v>
      </c>
      <c r="B254" s="22" t="s">
        <v>9</v>
      </c>
      <c r="C254" s="22" t="s">
        <v>10</v>
      </c>
      <c r="D254" s="22" t="s">
        <v>11</v>
      </c>
      <c r="E254" s="22" t="s">
        <v>36</v>
      </c>
      <c r="F254" s="22" t="s">
        <v>13</v>
      </c>
      <c r="G254" s="16" t="s">
        <v>14</v>
      </c>
      <c r="H254" s="16" t="s">
        <v>15</v>
      </c>
      <c r="I254" s="24" t="s">
        <v>16</v>
      </c>
    </row>
    <row r="255" customFormat="false" ht="25.5" hidden="false" customHeight="false" outlineLevel="0" collapsed="false">
      <c r="A255" s="19" t="n">
        <v>900</v>
      </c>
      <c r="B255" s="20"/>
      <c r="C255" s="22" t="s">
        <v>18</v>
      </c>
      <c r="D255" s="22" t="s">
        <v>19</v>
      </c>
      <c r="E255" s="22" t="s">
        <v>20</v>
      </c>
      <c r="F255" s="22"/>
      <c r="G255" s="22" t="s">
        <v>6</v>
      </c>
      <c r="H255" s="22" t="s">
        <v>21</v>
      </c>
      <c r="I255" s="23"/>
    </row>
    <row r="256" customFormat="false" ht="12.75" hidden="false" customHeight="false" outlineLevel="0" collapsed="false">
      <c r="A256" s="19"/>
      <c r="B256" s="20"/>
      <c r="C256" s="21"/>
      <c r="D256" s="22" t="s">
        <v>22</v>
      </c>
      <c r="E256" s="21"/>
      <c r="F256" s="21"/>
      <c r="G256" s="21"/>
      <c r="H256" s="22"/>
      <c r="I256" s="23"/>
    </row>
    <row r="257" customFormat="false" ht="12.75" hidden="false" customHeight="false" outlineLevel="0" collapsed="false">
      <c r="A257" s="26"/>
      <c r="B257" s="27"/>
      <c r="C257" s="28"/>
      <c r="D257" s="28"/>
      <c r="E257" s="28"/>
      <c r="F257" s="29" t="s">
        <v>23</v>
      </c>
      <c r="G257" s="30"/>
      <c r="H257" s="28"/>
      <c r="I257" s="23"/>
    </row>
    <row r="258" customFormat="false" ht="12.75" hidden="false" customHeight="false" outlineLevel="0" collapsed="false">
      <c r="A258" s="31" t="n">
        <v>1</v>
      </c>
      <c r="B258" s="31" t="n">
        <v>2</v>
      </c>
      <c r="C258" s="31" t="n">
        <v>3</v>
      </c>
      <c r="D258" s="31" t="n">
        <v>4</v>
      </c>
      <c r="E258" s="31" t="n">
        <v>5</v>
      </c>
      <c r="F258" s="31" t="n">
        <v>6</v>
      </c>
      <c r="G258" s="31" t="n">
        <v>7</v>
      </c>
      <c r="H258" s="31" t="n">
        <v>8</v>
      </c>
      <c r="I258" s="32" t="n">
        <v>9</v>
      </c>
    </row>
    <row r="259" customFormat="false" ht="25.5" hidden="false" customHeight="false" outlineLevel="0" collapsed="false">
      <c r="A259" s="53" t="n">
        <v>1</v>
      </c>
      <c r="B259" s="15" t="s">
        <v>176</v>
      </c>
      <c r="C259" s="15" t="s">
        <v>177</v>
      </c>
      <c r="D259" s="54" t="n">
        <v>10032</v>
      </c>
      <c r="E259" s="54" t="n">
        <v>10032</v>
      </c>
      <c r="F259" s="55" t="n">
        <v>10031.9</v>
      </c>
      <c r="G259" s="54"/>
      <c r="H259" s="121" t="s">
        <v>6</v>
      </c>
      <c r="I259" s="37"/>
    </row>
    <row r="260" customFormat="false" ht="25.5" hidden="false" customHeight="false" outlineLevel="0" collapsed="false">
      <c r="A260" s="53" t="n">
        <v>2</v>
      </c>
      <c r="B260" s="15" t="s">
        <v>178</v>
      </c>
      <c r="C260" s="15" t="s">
        <v>179</v>
      </c>
      <c r="D260" s="54" t="n">
        <v>32500</v>
      </c>
      <c r="E260" s="54" t="n">
        <v>32500</v>
      </c>
      <c r="F260" s="55" t="n">
        <v>32430.14</v>
      </c>
      <c r="G260" s="54"/>
      <c r="H260" s="121"/>
      <c r="I260" s="37"/>
    </row>
    <row r="261" customFormat="false" ht="12.75" hidden="false" customHeight="false" outlineLevel="0" collapsed="false">
      <c r="A261" s="39" t="s">
        <v>6</v>
      </c>
      <c r="B261" s="40" t="s">
        <v>6</v>
      </c>
      <c r="C261" s="114"/>
      <c r="D261" s="80" t="n">
        <f aca="false">SUM(D259:D260)</f>
        <v>42532</v>
      </c>
      <c r="E261" s="80" t="n">
        <f aca="false">SUM(E259:E260)</f>
        <v>42532</v>
      </c>
      <c r="F261" s="80" t="n">
        <f aca="false">SUM(F259:F260)</f>
        <v>42462.04</v>
      </c>
      <c r="G261" s="80" t="n">
        <f aca="false">SUM(G259:G260)</f>
        <v>0</v>
      </c>
      <c r="H261" s="80" t="n">
        <f aca="false">SUM(H259:H260)</f>
        <v>0</v>
      </c>
      <c r="I261" s="122"/>
    </row>
    <row r="262" customFormat="false" ht="12.75" hidden="false" customHeight="false" outlineLevel="0" collapsed="false">
      <c r="A262" s="45" t="s">
        <v>6</v>
      </c>
      <c r="B262" s="46" t="s">
        <v>6</v>
      </c>
      <c r="C262" s="47"/>
      <c r="D262" s="113" t="s">
        <v>6</v>
      </c>
      <c r="E262" s="113" t="s">
        <v>6</v>
      </c>
      <c r="F262" s="113" t="s">
        <v>26</v>
      </c>
      <c r="G262" s="113"/>
      <c r="H262" s="114" t="s">
        <v>6</v>
      </c>
      <c r="I262" s="49"/>
    </row>
    <row r="263" customFormat="false" ht="15.75" hidden="false" customHeight="true" outlineLevel="0" collapsed="false">
      <c r="A263" s="45"/>
      <c r="B263" s="46" t="s">
        <v>6</v>
      </c>
      <c r="C263" s="47" t="s">
        <v>6</v>
      </c>
      <c r="D263" s="83" t="s">
        <v>180</v>
      </c>
      <c r="E263" s="83"/>
      <c r="F263" s="83"/>
      <c r="G263" s="48"/>
      <c r="H263" s="47"/>
      <c r="I263" s="49"/>
    </row>
    <row r="264" customFormat="false" ht="12.75" hidden="false" customHeight="false" outlineLevel="0" collapsed="false">
      <c r="A264" s="45"/>
      <c r="B264" s="46" t="s">
        <v>6</v>
      </c>
      <c r="C264" s="47" t="s">
        <v>6</v>
      </c>
      <c r="D264" s="48"/>
      <c r="E264" s="48"/>
      <c r="F264" s="48"/>
      <c r="G264" s="48"/>
      <c r="H264" s="47"/>
      <c r="I264" s="49"/>
    </row>
    <row r="265" customFormat="false" ht="25.5" hidden="false" customHeight="false" outlineLevel="0" collapsed="false">
      <c r="A265" s="33" t="n">
        <v>1</v>
      </c>
      <c r="B265" s="34" t="s">
        <v>181</v>
      </c>
      <c r="C265" s="34" t="s">
        <v>182</v>
      </c>
      <c r="D265" s="110" t="n">
        <v>10000000</v>
      </c>
      <c r="E265" s="54" t="n">
        <v>100000</v>
      </c>
      <c r="F265" s="55" t="n">
        <v>94855.56</v>
      </c>
      <c r="G265" s="35"/>
      <c r="H265" s="34"/>
      <c r="I265" s="37"/>
    </row>
    <row r="266" customFormat="false" ht="12.75" hidden="false" customHeight="false" outlineLevel="0" collapsed="false">
      <c r="A266" s="123" t="s">
        <v>6</v>
      </c>
      <c r="B266" s="46" t="s">
        <v>6</v>
      </c>
      <c r="C266" s="47" t="s">
        <v>6</v>
      </c>
      <c r="D266" s="80" t="n">
        <f aca="false">SUM(D265)</f>
        <v>10000000</v>
      </c>
      <c r="E266" s="80" t="n">
        <f aca="false">SUM(E265)</f>
        <v>100000</v>
      </c>
      <c r="F266" s="80" t="n">
        <f aca="false">SUM(F265)</f>
        <v>94855.56</v>
      </c>
      <c r="I266" s="23"/>
    </row>
    <row r="267" customFormat="false" ht="12.75" hidden="false" customHeight="false" outlineLevel="0" collapsed="false">
      <c r="A267" s="84"/>
      <c r="B267" s="124" t="s">
        <v>6</v>
      </c>
      <c r="C267" s="49" t="s">
        <v>6</v>
      </c>
      <c r="D267" s="125" t="s">
        <v>6</v>
      </c>
      <c r="E267" s="125" t="s">
        <v>6</v>
      </c>
      <c r="F267" s="125" t="s">
        <v>6</v>
      </c>
      <c r="G267" s="126"/>
      <c r="H267" s="118" t="s">
        <v>6</v>
      </c>
      <c r="I267" s="79"/>
    </row>
    <row r="268" customFormat="false" ht="15.75" hidden="false" customHeight="false" outlineLevel="0" collapsed="false">
      <c r="A268" s="84"/>
      <c r="B268" s="85" t="s">
        <v>6</v>
      </c>
      <c r="C268" s="86" t="s">
        <v>6</v>
      </c>
      <c r="D268" s="87" t="s">
        <v>183</v>
      </c>
      <c r="E268" s="87"/>
      <c r="F268" s="87"/>
      <c r="G268" s="88"/>
      <c r="H268" s="86"/>
      <c r="I268" s="89"/>
    </row>
    <row r="269" customFormat="false" ht="12.75" hidden="false" customHeight="false" outlineLevel="0" collapsed="false">
      <c r="A269" s="57" t="n">
        <v>1</v>
      </c>
      <c r="B269" s="127" t="s">
        <v>184</v>
      </c>
      <c r="C269" s="61" t="s">
        <v>185</v>
      </c>
      <c r="D269" s="91" t="n">
        <v>15000</v>
      </c>
      <c r="E269" s="91" t="n">
        <v>15000</v>
      </c>
      <c r="F269" s="92" t="n">
        <v>13359</v>
      </c>
      <c r="G269" s="59"/>
      <c r="H269" s="93" t="s">
        <v>6</v>
      </c>
      <c r="I269" s="37"/>
    </row>
    <row r="270" customFormat="false" ht="12.75" hidden="false" customHeight="false" outlineLevel="0" collapsed="false">
      <c r="A270" s="49"/>
      <c r="D270" s="42" t="n">
        <f aca="false">SUM(D269)</f>
        <v>15000</v>
      </c>
      <c r="E270" s="42" t="n">
        <f aca="false">SUM(E269)</f>
        <v>15000</v>
      </c>
      <c r="F270" s="42" t="n">
        <f aca="false">SUM(F269)</f>
        <v>13359</v>
      </c>
    </row>
    <row r="271" customFormat="false" ht="12.75" hidden="false" customHeight="false" outlineLevel="0" collapsed="false">
      <c r="A271" s="49"/>
      <c r="D271" s="128"/>
      <c r="E271" s="128"/>
      <c r="F271" s="128"/>
    </row>
    <row r="272" customFormat="false" ht="15.75" hidden="false" customHeight="false" outlineLevel="0" collapsed="false">
      <c r="A272" s="84"/>
      <c r="B272" s="85" t="s">
        <v>6</v>
      </c>
      <c r="C272" s="86" t="s">
        <v>6</v>
      </c>
      <c r="D272" s="87" t="s">
        <v>186</v>
      </c>
      <c r="E272" s="87"/>
      <c r="F272" s="87"/>
      <c r="G272" s="88"/>
      <c r="H272" s="86"/>
      <c r="I272" s="89"/>
    </row>
    <row r="273" customFormat="false" ht="12.75" hidden="false" customHeight="false" outlineLevel="0" collapsed="false">
      <c r="A273" s="57" t="n">
        <v>1</v>
      </c>
      <c r="B273" s="129" t="s">
        <v>187</v>
      </c>
      <c r="C273" s="61" t="s">
        <v>26</v>
      </c>
      <c r="D273" s="91" t="n">
        <v>1650000</v>
      </c>
      <c r="E273" s="91" t="n">
        <v>280000</v>
      </c>
      <c r="F273" s="92" t="n">
        <v>80398</v>
      </c>
      <c r="G273" s="60" t="s">
        <v>6</v>
      </c>
      <c r="H273" s="130" t="n">
        <v>79300</v>
      </c>
      <c r="I273" s="37"/>
    </row>
    <row r="274" customFormat="false" ht="12.75" hidden="false" customHeight="false" outlineLevel="0" collapsed="false">
      <c r="A274" s="49"/>
      <c r="D274" s="42" t="n">
        <f aca="false">SUM(D273)</f>
        <v>1650000</v>
      </c>
      <c r="E274" s="42" t="n">
        <f aca="false">SUM(E273)</f>
        <v>280000</v>
      </c>
      <c r="F274" s="42" t="n">
        <f aca="false">SUM(F273)</f>
        <v>80398</v>
      </c>
      <c r="G274" s="43" t="n">
        <f aca="false">SUM(G273)</f>
        <v>0</v>
      </c>
      <c r="H274" s="78" t="n">
        <f aca="false">SUM(H273)</f>
        <v>79300</v>
      </c>
    </row>
    <row r="275" customFormat="false" ht="12.75" hidden="false" customHeight="false" outlineLevel="0" collapsed="false">
      <c r="A275" s="49"/>
      <c r="D275" s="131"/>
      <c r="E275" s="131"/>
      <c r="F275" s="131"/>
    </row>
    <row r="276" customFormat="false" ht="15.75" hidden="false" customHeight="false" outlineLevel="0" collapsed="false">
      <c r="A276" s="84"/>
      <c r="B276" s="85" t="s">
        <v>6</v>
      </c>
      <c r="C276" s="86" t="s">
        <v>6</v>
      </c>
      <c r="D276" s="87" t="s">
        <v>188</v>
      </c>
      <c r="E276" s="87"/>
      <c r="F276" s="87"/>
      <c r="G276" s="88"/>
      <c r="H276" s="86"/>
      <c r="I276" s="89"/>
    </row>
    <row r="277" customFormat="false" ht="25.5" hidden="false" customHeight="false" outlineLevel="0" collapsed="false">
      <c r="A277" s="57" t="n">
        <v>1</v>
      </c>
      <c r="B277" s="129" t="s">
        <v>189</v>
      </c>
      <c r="C277" s="61" t="s">
        <v>26</v>
      </c>
      <c r="D277" s="91" t="n">
        <v>20000</v>
      </c>
      <c r="E277" s="91" t="n">
        <v>20000</v>
      </c>
      <c r="F277" s="92" t="n">
        <v>0</v>
      </c>
      <c r="G277" s="59" t="s">
        <v>6</v>
      </c>
      <c r="H277" s="93" t="s">
        <v>6</v>
      </c>
      <c r="I277" s="37"/>
    </row>
    <row r="278" customFormat="false" ht="12.75" hidden="false" customHeight="false" outlineLevel="0" collapsed="false">
      <c r="A278" s="49"/>
      <c r="D278" s="42" t="n">
        <f aca="false">SUM(D277)</f>
        <v>20000</v>
      </c>
      <c r="E278" s="42" t="n">
        <f aca="false">SUM(E277)</f>
        <v>20000</v>
      </c>
      <c r="F278" s="42" t="n">
        <f aca="false">SUM(F277)</f>
        <v>0</v>
      </c>
      <c r="G278" s="43" t="n">
        <f aca="false">SUM(G277)</f>
        <v>0</v>
      </c>
    </row>
    <row r="279" customFormat="false" ht="12.75" hidden="false" customHeight="false" outlineLevel="0" collapsed="false">
      <c r="A279" s="49"/>
      <c r="D279" s="128"/>
      <c r="E279" s="128"/>
      <c r="F279" s="128"/>
      <c r="G279" s="132"/>
    </row>
    <row r="280" customFormat="false" ht="15.75" hidden="false" customHeight="false" outlineLevel="0" collapsed="false">
      <c r="A280" s="84"/>
      <c r="B280" s="85" t="s">
        <v>6</v>
      </c>
      <c r="C280" s="86" t="s">
        <v>6</v>
      </c>
      <c r="D280" s="87" t="s">
        <v>190</v>
      </c>
      <c r="E280" s="87"/>
      <c r="F280" s="87"/>
      <c r="G280" s="88"/>
      <c r="H280" s="86"/>
      <c r="I280" s="89"/>
    </row>
    <row r="281" customFormat="false" ht="22.5" hidden="false" customHeight="false" outlineLevel="0" collapsed="false">
      <c r="A281" s="57" t="n">
        <v>1</v>
      </c>
      <c r="B281" s="129" t="s">
        <v>191</v>
      </c>
      <c r="C281" s="58" t="s">
        <v>192</v>
      </c>
      <c r="D281" s="91" t="n">
        <v>260000</v>
      </c>
      <c r="E281" s="91" t="n">
        <v>260000</v>
      </c>
      <c r="F281" s="92" t="n">
        <v>260000</v>
      </c>
      <c r="G281" s="59" t="s">
        <v>6</v>
      </c>
      <c r="H281" s="93" t="s">
        <v>6</v>
      </c>
      <c r="I281" s="133" t="s">
        <v>6</v>
      </c>
    </row>
    <row r="282" customFormat="false" ht="12.75" hidden="false" customHeight="false" outlineLevel="0" collapsed="false">
      <c r="A282" s="49"/>
      <c r="D282" s="42" t="n">
        <f aca="false">SUM(D281)</f>
        <v>260000</v>
      </c>
      <c r="E282" s="42" t="n">
        <f aca="false">SUM(E281)</f>
        <v>260000</v>
      </c>
      <c r="F282" s="42" t="n">
        <f aca="false">SUM(F281)</f>
        <v>260000</v>
      </c>
      <c r="G282" s="43" t="n">
        <f aca="false">SUM(G281)</f>
        <v>0</v>
      </c>
    </row>
    <row r="284" customFormat="false" ht="18" hidden="false" customHeight="false" outlineLevel="0" collapsed="false">
      <c r="D284" s="50"/>
      <c r="E284" s="50"/>
      <c r="F284" s="50"/>
    </row>
    <row r="285" customFormat="false" ht="15.75" hidden="false" customHeight="false" outlineLevel="0" collapsed="false">
      <c r="B285" s="68"/>
    </row>
    <row r="286" customFormat="false" ht="15.75" hidden="false" customHeight="false" outlineLevel="0" collapsed="false">
      <c r="B286" s="9" t="s">
        <v>150</v>
      </c>
      <c r="D286" s="51" t="s">
        <v>193</v>
      </c>
      <c r="E286" s="51"/>
      <c r="F286" s="51"/>
    </row>
    <row r="287" customFormat="false" ht="12.75" hidden="false" customHeight="false" outlineLevel="0" collapsed="false">
      <c r="B287" s="1" t="s">
        <v>6</v>
      </c>
    </row>
    <row r="288" customFormat="false" ht="12.75" hidden="false" customHeight="true" outlineLevel="0" collapsed="false">
      <c r="A288" s="13"/>
      <c r="B288" s="14"/>
      <c r="C288" s="15"/>
      <c r="D288" s="15"/>
      <c r="E288" s="15"/>
      <c r="F288" s="16"/>
      <c r="G288" s="17" t="s">
        <v>7</v>
      </c>
      <c r="H288" s="17"/>
      <c r="I288" s="18"/>
    </row>
    <row r="289" customFormat="false" ht="12.75" hidden="false" customHeight="false" outlineLevel="0" collapsed="false">
      <c r="A289" s="19"/>
      <c r="B289" s="20"/>
      <c r="C289" s="21"/>
      <c r="D289" s="21"/>
      <c r="E289" s="21"/>
      <c r="F289" s="22"/>
      <c r="G289" s="17"/>
      <c r="H289" s="17"/>
      <c r="I289" s="23"/>
    </row>
    <row r="290" customFormat="false" ht="12.75" hidden="false" customHeight="false" outlineLevel="0" collapsed="false">
      <c r="A290" s="19" t="s">
        <v>8</v>
      </c>
      <c r="B290" s="22" t="s">
        <v>194</v>
      </c>
      <c r="C290" s="22" t="s">
        <v>10</v>
      </c>
      <c r="D290" s="22" t="s">
        <v>11</v>
      </c>
      <c r="E290" s="22" t="s">
        <v>36</v>
      </c>
      <c r="F290" s="22" t="s">
        <v>13</v>
      </c>
      <c r="G290" s="16" t="s">
        <v>14</v>
      </c>
      <c r="H290" s="16" t="s">
        <v>15</v>
      </c>
      <c r="I290" s="24" t="s">
        <v>16</v>
      </c>
    </row>
    <row r="291" customFormat="false" ht="25.5" hidden="false" customHeight="false" outlineLevel="0" collapsed="false">
      <c r="A291" s="19" t="n">
        <v>900</v>
      </c>
      <c r="B291" s="20"/>
      <c r="C291" s="22" t="s">
        <v>18</v>
      </c>
      <c r="D291" s="22" t="s">
        <v>19</v>
      </c>
      <c r="E291" s="22" t="s">
        <v>20</v>
      </c>
      <c r="F291" s="22"/>
      <c r="G291" s="22" t="s">
        <v>6</v>
      </c>
      <c r="H291" s="22" t="s">
        <v>21</v>
      </c>
      <c r="I291" s="23"/>
    </row>
    <row r="292" customFormat="false" ht="12.75" hidden="false" customHeight="false" outlineLevel="0" collapsed="false">
      <c r="A292" s="19"/>
      <c r="B292" s="20"/>
      <c r="C292" s="21"/>
      <c r="D292" s="22" t="s">
        <v>22</v>
      </c>
      <c r="E292" s="21"/>
      <c r="F292" s="21"/>
      <c r="G292" s="21"/>
      <c r="H292" s="22"/>
      <c r="I292" s="23"/>
    </row>
    <row r="293" customFormat="false" ht="12.75" hidden="false" customHeight="false" outlineLevel="0" collapsed="false">
      <c r="A293" s="26"/>
      <c r="B293" s="27"/>
      <c r="C293" s="28"/>
      <c r="D293" s="28"/>
      <c r="E293" s="28"/>
      <c r="F293" s="29" t="s">
        <v>23</v>
      </c>
      <c r="G293" s="30"/>
      <c r="H293" s="28"/>
      <c r="I293" s="23"/>
    </row>
    <row r="294" customFormat="false" ht="12.75" hidden="false" customHeight="false" outlineLevel="0" collapsed="false">
      <c r="A294" s="31" t="n">
        <v>1</v>
      </c>
      <c r="B294" s="31" t="n">
        <v>2</v>
      </c>
      <c r="C294" s="31" t="n">
        <v>3</v>
      </c>
      <c r="D294" s="31" t="n">
        <v>4</v>
      </c>
      <c r="E294" s="31" t="n">
        <v>5</v>
      </c>
      <c r="F294" s="31" t="n">
        <v>6</v>
      </c>
      <c r="G294" s="31" t="n">
        <v>7</v>
      </c>
      <c r="H294" s="31" t="n">
        <v>8</v>
      </c>
      <c r="I294" s="32" t="n">
        <v>9</v>
      </c>
    </row>
    <row r="295" customFormat="false" ht="51" hidden="false" customHeight="false" outlineLevel="0" collapsed="false">
      <c r="A295" s="53" t="n">
        <v>1</v>
      </c>
      <c r="B295" s="15" t="s">
        <v>195</v>
      </c>
      <c r="C295" s="15" t="s">
        <v>196</v>
      </c>
      <c r="D295" s="59" t="n">
        <v>165000</v>
      </c>
      <c r="E295" s="59" t="n">
        <v>55110</v>
      </c>
      <c r="F295" s="60" t="n">
        <v>53606.6</v>
      </c>
      <c r="G295" s="60"/>
      <c r="H295" s="60"/>
      <c r="I295" s="37"/>
    </row>
    <row r="296" customFormat="false" ht="38.25" hidden="false" customHeight="false" outlineLevel="0" collapsed="false">
      <c r="A296" s="53" t="n">
        <v>2</v>
      </c>
      <c r="B296" s="15" t="s">
        <v>197</v>
      </c>
      <c r="C296" s="15" t="s">
        <v>198</v>
      </c>
      <c r="D296" s="54" t="n">
        <v>199000</v>
      </c>
      <c r="E296" s="54" t="n">
        <v>23513</v>
      </c>
      <c r="F296" s="55" t="n">
        <v>23512.78</v>
      </c>
      <c r="G296" s="55"/>
      <c r="H296" s="101" t="s">
        <v>6</v>
      </c>
      <c r="I296" s="37"/>
    </row>
    <row r="297" customFormat="false" ht="25.5" hidden="false" customHeight="false" outlineLevel="0" collapsed="false">
      <c r="A297" s="53" t="n">
        <v>3</v>
      </c>
      <c r="B297" s="15" t="s">
        <v>199</v>
      </c>
      <c r="C297" s="15" t="s">
        <v>200</v>
      </c>
      <c r="D297" s="54" t="n">
        <v>65486</v>
      </c>
      <c r="E297" s="54" t="n">
        <v>65486</v>
      </c>
      <c r="F297" s="55" t="n">
        <v>65484.8</v>
      </c>
      <c r="G297" s="55"/>
      <c r="H297" s="101"/>
      <c r="I297" s="37"/>
    </row>
    <row r="298" customFormat="false" ht="25.5" hidden="false" customHeight="false" outlineLevel="0" collapsed="false">
      <c r="A298" s="53" t="n">
        <v>4</v>
      </c>
      <c r="B298" s="15" t="s">
        <v>201</v>
      </c>
      <c r="C298" s="15" t="s">
        <v>202</v>
      </c>
      <c r="D298" s="54" t="n">
        <v>39160</v>
      </c>
      <c r="E298" s="54" t="n">
        <v>39160</v>
      </c>
      <c r="F298" s="55" t="n">
        <v>39155.26</v>
      </c>
      <c r="G298" s="55"/>
      <c r="H298" s="101"/>
      <c r="I298" s="37"/>
    </row>
    <row r="299" customFormat="false" ht="25.5" hidden="false" customHeight="false" outlineLevel="0" collapsed="false">
      <c r="A299" s="53" t="n">
        <v>5</v>
      </c>
      <c r="B299" s="15" t="s">
        <v>203</v>
      </c>
      <c r="C299" s="15" t="s">
        <v>204</v>
      </c>
      <c r="D299" s="54" t="n">
        <v>59620</v>
      </c>
      <c r="E299" s="54" t="n">
        <v>59620</v>
      </c>
      <c r="F299" s="55" t="n">
        <v>57498</v>
      </c>
      <c r="G299" s="55"/>
      <c r="H299" s="101"/>
      <c r="I299" s="37"/>
    </row>
    <row r="300" customFormat="false" ht="25.5" hidden="false" customHeight="false" outlineLevel="0" collapsed="false">
      <c r="A300" s="53" t="n">
        <v>6</v>
      </c>
      <c r="B300" s="15" t="s">
        <v>205</v>
      </c>
      <c r="C300" s="15" t="s">
        <v>206</v>
      </c>
      <c r="D300" s="54" t="n">
        <v>9000</v>
      </c>
      <c r="E300" s="54" t="n">
        <v>9000</v>
      </c>
      <c r="F300" s="55" t="n">
        <v>5490</v>
      </c>
      <c r="G300" s="55"/>
      <c r="H300" s="55" t="n">
        <v>3660</v>
      </c>
      <c r="I300" s="37"/>
    </row>
    <row r="301" customFormat="false" ht="25.5" hidden="false" customHeight="false" outlineLevel="0" collapsed="false">
      <c r="A301" s="53" t="n">
        <v>7</v>
      </c>
      <c r="B301" s="15" t="s">
        <v>207</v>
      </c>
      <c r="C301" s="15" t="s">
        <v>208</v>
      </c>
      <c r="D301" s="54" t="n">
        <v>62000</v>
      </c>
      <c r="E301" s="54" t="n">
        <v>62000</v>
      </c>
      <c r="F301" s="36" t="n">
        <v>61972.28</v>
      </c>
      <c r="G301" s="55"/>
      <c r="H301" s="101"/>
      <c r="I301" s="37"/>
    </row>
    <row r="302" customFormat="false" ht="25.5" hidden="false" customHeight="false" outlineLevel="0" collapsed="false">
      <c r="A302" s="53" t="n">
        <v>8</v>
      </c>
      <c r="B302" s="15" t="s">
        <v>209</v>
      </c>
      <c r="C302" s="15" t="s">
        <v>210</v>
      </c>
      <c r="D302" s="54" t="n">
        <v>21700</v>
      </c>
      <c r="E302" s="54" t="n">
        <v>21700</v>
      </c>
      <c r="F302" s="36" t="n">
        <v>21657.4</v>
      </c>
      <c r="G302" s="55"/>
      <c r="H302" s="101"/>
      <c r="I302" s="37"/>
    </row>
    <row r="303" customFormat="false" ht="38.25" hidden="false" customHeight="false" outlineLevel="0" collapsed="false">
      <c r="A303" s="53" t="n">
        <v>9</v>
      </c>
      <c r="B303" s="15" t="s">
        <v>211</v>
      </c>
      <c r="C303" s="15"/>
      <c r="D303" s="54" t="n">
        <v>28000</v>
      </c>
      <c r="E303" s="54" t="n">
        <v>28000</v>
      </c>
      <c r="F303" s="36" t="n">
        <v>26840</v>
      </c>
      <c r="G303" s="36"/>
      <c r="H303" s="69" t="s">
        <v>6</v>
      </c>
      <c r="I303" s="37"/>
    </row>
    <row r="304" customFormat="false" ht="12.75" hidden="false" customHeight="false" outlineLevel="0" collapsed="false">
      <c r="A304" s="39" t="s">
        <v>6</v>
      </c>
      <c r="B304" s="40" t="s">
        <v>6</v>
      </c>
      <c r="C304" s="41"/>
      <c r="D304" s="80" t="n">
        <f aca="false">SUM(D295:D303)</f>
        <v>648966</v>
      </c>
      <c r="E304" s="80" t="n">
        <f aca="false">SUM(E295:E303)</f>
        <v>363589</v>
      </c>
      <c r="F304" s="80" t="n">
        <f aca="false">SUM(F295:F303)</f>
        <v>355217.12</v>
      </c>
      <c r="G304" s="109"/>
      <c r="H304" s="78" t="n">
        <f aca="false">SUM(H295:H303)</f>
        <v>3660</v>
      </c>
      <c r="I304" s="49"/>
    </row>
    <row r="305" customFormat="false" ht="12.75" hidden="false" customHeight="false" outlineLevel="0" collapsed="false">
      <c r="A305" s="45" t="s">
        <v>6</v>
      </c>
      <c r="B305" s="46" t="s">
        <v>6</v>
      </c>
      <c r="C305" s="47"/>
      <c r="D305" s="113" t="s">
        <v>6</v>
      </c>
      <c r="E305" s="113" t="s">
        <v>6</v>
      </c>
      <c r="F305" s="113" t="s">
        <v>26</v>
      </c>
      <c r="G305" s="48"/>
      <c r="H305" s="47" t="s">
        <v>6</v>
      </c>
      <c r="I305" s="49"/>
    </row>
    <row r="306" customFormat="false" ht="15.75" hidden="false" customHeight="true" outlineLevel="0" collapsed="false">
      <c r="A306" s="45"/>
      <c r="B306" s="46" t="s">
        <v>6</v>
      </c>
      <c r="C306" s="47"/>
      <c r="D306" s="83" t="s">
        <v>212</v>
      </c>
      <c r="E306" s="83"/>
      <c r="F306" s="83"/>
      <c r="G306" s="48"/>
      <c r="H306" s="47"/>
      <c r="I306" s="49"/>
    </row>
    <row r="307" customFormat="false" ht="12.75" hidden="false" customHeight="false" outlineLevel="0" collapsed="false">
      <c r="A307" s="45"/>
      <c r="B307" s="46" t="s">
        <v>6</v>
      </c>
      <c r="C307" s="47" t="s">
        <v>6</v>
      </c>
      <c r="D307" s="48"/>
      <c r="E307" s="48"/>
      <c r="F307" s="48"/>
      <c r="G307" s="48"/>
      <c r="H307" s="47"/>
      <c r="I307" s="49"/>
    </row>
    <row r="308" customFormat="false" ht="12.75" hidden="false" customHeight="false" outlineLevel="0" collapsed="false">
      <c r="A308" s="45"/>
      <c r="B308" s="46" t="s">
        <v>6</v>
      </c>
      <c r="C308" s="47" t="s">
        <v>6</v>
      </c>
      <c r="D308" s="48"/>
      <c r="E308" s="48"/>
      <c r="F308" s="48"/>
      <c r="G308" s="48"/>
      <c r="H308" s="47"/>
      <c r="I308" s="49"/>
    </row>
    <row r="309" customFormat="false" ht="38.25" hidden="false" customHeight="false" outlineLevel="0" collapsed="false">
      <c r="A309" s="33" t="n">
        <v>1</v>
      </c>
      <c r="B309" s="34" t="s">
        <v>213</v>
      </c>
      <c r="C309" s="34" t="s">
        <v>214</v>
      </c>
      <c r="D309" s="35" t="n">
        <v>50000</v>
      </c>
      <c r="E309" s="35" t="n">
        <v>50000</v>
      </c>
      <c r="F309" s="36" t="n">
        <v>37806.09</v>
      </c>
      <c r="G309" s="35"/>
      <c r="H309" s="34"/>
      <c r="I309" s="37"/>
    </row>
    <row r="310" customFormat="false" ht="13.5" hidden="false" customHeight="false" outlineLevel="0" collapsed="false">
      <c r="A310" s="84" t="s">
        <v>6</v>
      </c>
      <c r="B310" s="124" t="s">
        <v>6</v>
      </c>
      <c r="C310" s="115" t="s">
        <v>6</v>
      </c>
      <c r="D310" s="134" t="n">
        <f aca="false">SUM(D309:D309)</f>
        <v>50000</v>
      </c>
      <c r="E310" s="134" t="n">
        <f aca="false">SUM(E309:E309)</f>
        <v>50000</v>
      </c>
      <c r="F310" s="134" t="n">
        <f aca="false">SUM(F309:F309)</f>
        <v>37806.09</v>
      </c>
      <c r="G310" s="135"/>
      <c r="H310" s="49" t="s">
        <v>6</v>
      </c>
      <c r="I310" s="49"/>
    </row>
    <row r="313" customFormat="false" ht="18" hidden="false" customHeight="false" outlineLevel="0" collapsed="false">
      <c r="D313" s="50"/>
      <c r="E313" s="50"/>
      <c r="F313" s="50"/>
    </row>
    <row r="314" customFormat="false" ht="15.75" hidden="false" customHeight="false" outlineLevel="0" collapsed="false">
      <c r="B314" s="68"/>
    </row>
    <row r="315" customFormat="false" ht="15.75" hidden="false" customHeight="false" outlineLevel="0" collapsed="false">
      <c r="B315" s="9" t="s">
        <v>215</v>
      </c>
      <c r="D315" s="51" t="s">
        <v>216</v>
      </c>
      <c r="E315" s="51"/>
      <c r="F315" s="51"/>
    </row>
    <row r="316" customFormat="false" ht="12.75" hidden="false" customHeight="false" outlineLevel="0" collapsed="false">
      <c r="B316" s="1" t="s">
        <v>6</v>
      </c>
      <c r="H316" s="6"/>
    </row>
    <row r="317" customFormat="false" ht="12.75" hidden="false" customHeight="true" outlineLevel="0" collapsed="false">
      <c r="A317" s="13"/>
      <c r="B317" s="14"/>
      <c r="C317" s="15"/>
      <c r="D317" s="15"/>
      <c r="E317" s="15"/>
      <c r="F317" s="16"/>
      <c r="G317" s="17" t="s">
        <v>7</v>
      </c>
      <c r="H317" s="17"/>
      <c r="I317" s="18"/>
    </row>
    <row r="318" customFormat="false" ht="12.75" hidden="false" customHeight="false" outlineLevel="0" collapsed="false">
      <c r="A318" s="19"/>
      <c r="B318" s="20"/>
      <c r="C318" s="21"/>
      <c r="D318" s="21"/>
      <c r="E318" s="21"/>
      <c r="F318" s="22"/>
      <c r="G318" s="17"/>
      <c r="H318" s="17"/>
      <c r="I318" s="23"/>
    </row>
    <row r="319" customFormat="false" ht="12.75" hidden="false" customHeight="false" outlineLevel="0" collapsed="false">
      <c r="A319" s="19" t="s">
        <v>8</v>
      </c>
      <c r="B319" s="22" t="s">
        <v>9</v>
      </c>
      <c r="C319" s="22" t="s">
        <v>10</v>
      </c>
      <c r="D319" s="22" t="s">
        <v>11</v>
      </c>
      <c r="E319" s="22" t="s">
        <v>36</v>
      </c>
      <c r="F319" s="22" t="s">
        <v>13</v>
      </c>
      <c r="G319" s="16" t="s">
        <v>14</v>
      </c>
      <c r="H319" s="16" t="s">
        <v>15</v>
      </c>
      <c r="I319" s="24" t="s">
        <v>16</v>
      </c>
    </row>
    <row r="320" customFormat="false" ht="25.5" hidden="false" customHeight="false" outlineLevel="0" collapsed="false">
      <c r="A320" s="19" t="n">
        <v>921</v>
      </c>
      <c r="B320" s="20"/>
      <c r="C320" s="22" t="s">
        <v>18</v>
      </c>
      <c r="D320" s="22" t="s">
        <v>19</v>
      </c>
      <c r="E320" s="22" t="s">
        <v>20</v>
      </c>
      <c r="F320" s="22"/>
      <c r="G320" s="22" t="s">
        <v>6</v>
      </c>
      <c r="H320" s="22" t="s">
        <v>21</v>
      </c>
      <c r="I320" s="23"/>
    </row>
    <row r="321" customFormat="false" ht="12.75" hidden="false" customHeight="false" outlineLevel="0" collapsed="false">
      <c r="A321" s="19"/>
      <c r="B321" s="20"/>
      <c r="C321" s="21"/>
      <c r="D321" s="22" t="s">
        <v>22</v>
      </c>
      <c r="E321" s="21"/>
      <c r="F321" s="21"/>
      <c r="G321" s="21"/>
      <c r="H321" s="22"/>
      <c r="I321" s="23"/>
    </row>
    <row r="322" customFormat="false" ht="12.75" hidden="false" customHeight="false" outlineLevel="0" collapsed="false">
      <c r="A322" s="26"/>
      <c r="B322" s="27"/>
      <c r="C322" s="28"/>
      <c r="D322" s="28"/>
      <c r="E322" s="28"/>
      <c r="F322" s="29" t="s">
        <v>23</v>
      </c>
      <c r="G322" s="30"/>
      <c r="H322" s="28"/>
      <c r="I322" s="23"/>
    </row>
    <row r="323" customFormat="false" ht="12.75" hidden="false" customHeight="false" outlineLevel="0" collapsed="false">
      <c r="A323" s="31" t="n">
        <v>1</v>
      </c>
      <c r="B323" s="31" t="n">
        <v>2</v>
      </c>
      <c r="C323" s="31" t="n">
        <v>3</v>
      </c>
      <c r="D323" s="31" t="n">
        <v>4</v>
      </c>
      <c r="E323" s="31" t="n">
        <v>5</v>
      </c>
      <c r="F323" s="31" t="n">
        <v>6</v>
      </c>
      <c r="G323" s="31" t="n">
        <v>7</v>
      </c>
      <c r="H323" s="31" t="n">
        <v>8</v>
      </c>
      <c r="I323" s="32" t="n">
        <v>9</v>
      </c>
    </row>
    <row r="324" customFormat="false" ht="12.75" hidden="false" customHeight="false" outlineLevel="0" collapsed="false">
      <c r="A324" s="33" t="n">
        <v>1</v>
      </c>
      <c r="B324" s="34" t="s">
        <v>217</v>
      </c>
      <c r="C324" s="34"/>
      <c r="D324" s="35" t="n">
        <v>125000</v>
      </c>
      <c r="E324" s="35" t="n">
        <v>125000</v>
      </c>
      <c r="F324" s="36" t="n">
        <v>124820.06</v>
      </c>
      <c r="G324" s="31"/>
      <c r="H324" s="31"/>
      <c r="I324" s="37"/>
    </row>
    <row r="325" customFormat="false" ht="51" hidden="false" customHeight="false" outlineLevel="0" collapsed="false">
      <c r="A325" s="33" t="n">
        <v>2</v>
      </c>
      <c r="B325" s="34" t="s">
        <v>218</v>
      </c>
      <c r="C325" s="34"/>
      <c r="D325" s="35" t="n">
        <v>1339000</v>
      </c>
      <c r="E325" s="35" t="n">
        <v>250000</v>
      </c>
      <c r="F325" s="36" t="n">
        <v>249972.78</v>
      </c>
      <c r="G325" s="35"/>
      <c r="H325" s="34" t="s">
        <v>6</v>
      </c>
      <c r="I325" s="37"/>
    </row>
    <row r="326" customFormat="false" ht="12.75" hidden="false" customHeight="false" outlineLevel="0" collapsed="false">
      <c r="A326" s="45" t="s">
        <v>6</v>
      </c>
      <c r="B326" s="40" t="s">
        <v>6</v>
      </c>
      <c r="C326" s="41" t="s">
        <v>6</v>
      </c>
      <c r="D326" s="42" t="n">
        <f aca="false">SUM(D324:D325)</f>
        <v>1464000</v>
      </c>
      <c r="E326" s="42" t="n">
        <f aca="false">SUM(E324:E325)</f>
        <v>375000</v>
      </c>
      <c r="F326" s="42" t="n">
        <f aca="false">SUM(F324:F325)</f>
        <v>374792.84</v>
      </c>
      <c r="G326" s="44"/>
      <c r="I326" s="118"/>
    </row>
    <row r="327" customFormat="false" ht="12.75" hidden="false" customHeight="false" outlineLevel="0" collapsed="false">
      <c r="A327" s="45"/>
      <c r="B327" s="46" t="s">
        <v>6</v>
      </c>
      <c r="C327" s="47" t="s">
        <v>6</v>
      </c>
      <c r="D327" s="48"/>
      <c r="E327" s="48"/>
      <c r="F327" s="48"/>
      <c r="G327" s="48"/>
      <c r="H327" s="47" t="s">
        <v>6</v>
      </c>
      <c r="I327" s="49"/>
    </row>
    <row r="328" customFormat="false" ht="12.75" hidden="false" customHeight="false" outlineLevel="0" collapsed="false">
      <c r="A328" s="45"/>
      <c r="B328" s="46"/>
      <c r="C328" s="47"/>
      <c r="D328" s="48"/>
      <c r="E328" s="48"/>
      <c r="F328" s="48"/>
      <c r="G328" s="48"/>
      <c r="H328" s="47"/>
      <c r="I328" s="49"/>
    </row>
    <row r="329" customFormat="false" ht="15.75" hidden="false" customHeight="true" outlineLevel="0" collapsed="false">
      <c r="A329" s="45"/>
      <c r="B329" s="96" t="s">
        <v>219</v>
      </c>
      <c r="C329" s="47"/>
      <c r="D329" s="83" t="s">
        <v>220</v>
      </c>
      <c r="E329" s="83"/>
      <c r="F329" s="83"/>
      <c r="G329" s="48"/>
      <c r="H329" s="47" t="s">
        <v>6</v>
      </c>
      <c r="I329" s="49"/>
    </row>
    <row r="330" customFormat="false" ht="12.75" hidden="false" customHeight="false" outlineLevel="0" collapsed="false">
      <c r="A330" s="45" t="s">
        <v>6</v>
      </c>
      <c r="B330" s="46" t="s">
        <v>6</v>
      </c>
      <c r="C330" s="47"/>
      <c r="E330" s="48"/>
      <c r="F330" s="48"/>
      <c r="G330" s="48"/>
      <c r="H330" s="47" t="s">
        <v>6</v>
      </c>
      <c r="I330" s="49"/>
    </row>
    <row r="331" customFormat="false" ht="12.75" hidden="false" customHeight="false" outlineLevel="0" collapsed="false">
      <c r="A331" s="45"/>
      <c r="B331" s="46" t="s">
        <v>6</v>
      </c>
      <c r="C331" s="47"/>
      <c r="D331" s="48"/>
      <c r="E331" s="48"/>
      <c r="F331" s="48"/>
      <c r="G331" s="48"/>
      <c r="H331" s="47"/>
      <c r="I331" s="49"/>
    </row>
    <row r="332" customFormat="false" ht="12.75" hidden="false" customHeight="false" outlineLevel="0" collapsed="false">
      <c r="A332" s="45"/>
      <c r="B332" s="46" t="s">
        <v>6</v>
      </c>
      <c r="C332" s="47"/>
      <c r="D332" s="48" t="s">
        <v>6</v>
      </c>
      <c r="E332" s="48" t="s">
        <v>6</v>
      </c>
      <c r="F332" s="48" t="s">
        <v>26</v>
      </c>
      <c r="G332" s="48"/>
      <c r="H332" s="47" t="s">
        <v>6</v>
      </c>
      <c r="I332" s="49"/>
    </row>
    <row r="333" customFormat="false" ht="38.25" hidden="false" customHeight="false" outlineLevel="0" collapsed="false">
      <c r="A333" s="33" t="n">
        <v>1</v>
      </c>
      <c r="B333" s="34" t="s">
        <v>221</v>
      </c>
      <c r="C333" s="34"/>
      <c r="D333" s="35" t="n">
        <v>158000</v>
      </c>
      <c r="E333" s="35" t="n">
        <v>158000</v>
      </c>
      <c r="F333" s="36" t="n">
        <v>157624.1</v>
      </c>
      <c r="G333" s="36"/>
      <c r="H333" s="69"/>
      <c r="I333" s="37"/>
    </row>
    <row r="334" customFormat="false" ht="38.25" hidden="false" customHeight="false" outlineLevel="0" collapsed="false">
      <c r="A334" s="30" t="n">
        <v>2</v>
      </c>
      <c r="B334" s="28" t="s">
        <v>222</v>
      </c>
      <c r="C334" s="28" t="s">
        <v>6</v>
      </c>
      <c r="D334" s="65" t="n">
        <v>6500</v>
      </c>
      <c r="E334" s="65" t="n">
        <v>6500</v>
      </c>
      <c r="F334" s="66" t="n">
        <v>6500</v>
      </c>
      <c r="G334" s="73"/>
      <c r="H334" s="136"/>
      <c r="I334" s="137"/>
    </row>
    <row r="335" customFormat="false" ht="51" hidden="false" customHeight="false" outlineLevel="0" collapsed="false">
      <c r="A335" s="33" t="n">
        <v>3</v>
      </c>
      <c r="B335" s="34" t="s">
        <v>223</v>
      </c>
      <c r="C335" s="34"/>
      <c r="D335" s="59" t="n">
        <v>23000</v>
      </c>
      <c r="E335" s="59" t="n">
        <v>23000</v>
      </c>
      <c r="F335" s="60" t="n">
        <v>22871</v>
      </c>
      <c r="G335" s="36"/>
      <c r="H335" s="69"/>
      <c r="I335" s="37"/>
    </row>
    <row r="336" customFormat="false" ht="51" hidden="false" customHeight="false" outlineLevel="0" collapsed="false">
      <c r="A336" s="33" t="n">
        <v>4</v>
      </c>
      <c r="B336" s="34" t="s">
        <v>224</v>
      </c>
      <c r="C336" s="34"/>
      <c r="D336" s="59" t="n">
        <v>11500</v>
      </c>
      <c r="E336" s="59" t="n">
        <v>11500</v>
      </c>
      <c r="F336" s="60" t="n">
        <v>11500</v>
      </c>
      <c r="G336" s="36"/>
      <c r="H336" s="69"/>
      <c r="I336" s="37"/>
    </row>
    <row r="337" customFormat="false" ht="38.25" hidden="false" customHeight="false" outlineLevel="0" collapsed="false">
      <c r="A337" s="33" t="n">
        <v>5</v>
      </c>
      <c r="B337" s="34" t="s">
        <v>225</v>
      </c>
      <c r="C337" s="34"/>
      <c r="D337" s="59" t="n">
        <v>191000</v>
      </c>
      <c r="E337" s="59" t="n">
        <v>191000</v>
      </c>
      <c r="F337" s="60" t="n">
        <v>190927</v>
      </c>
      <c r="G337" s="36"/>
      <c r="H337" s="69"/>
      <c r="I337" s="37"/>
    </row>
    <row r="338" customFormat="false" ht="51" hidden="false" customHeight="false" outlineLevel="0" collapsed="false">
      <c r="A338" s="30" t="n">
        <v>6</v>
      </c>
      <c r="B338" s="34" t="s">
        <v>226</v>
      </c>
      <c r="C338" s="34" t="s">
        <v>227</v>
      </c>
      <c r="D338" s="35" t="n">
        <v>91000</v>
      </c>
      <c r="E338" s="35" t="n">
        <v>91000</v>
      </c>
      <c r="F338" s="36" t="n">
        <v>91000</v>
      </c>
      <c r="G338" s="36"/>
      <c r="H338" s="36" t="n">
        <v>91000</v>
      </c>
      <c r="I338" s="37"/>
    </row>
    <row r="339" customFormat="false" ht="38.25" hidden="false" customHeight="false" outlineLevel="0" collapsed="false">
      <c r="A339" s="30" t="n">
        <v>7</v>
      </c>
      <c r="B339" s="138" t="s">
        <v>228</v>
      </c>
      <c r="C339" s="138" t="s">
        <v>6</v>
      </c>
      <c r="D339" s="133" t="n">
        <v>22600</v>
      </c>
      <c r="E339" s="133" t="n">
        <v>22600</v>
      </c>
      <c r="F339" s="70" t="n">
        <v>22600</v>
      </c>
      <c r="G339" s="36"/>
      <c r="H339" s="36"/>
      <c r="I339" s="37"/>
    </row>
    <row r="340" customFormat="false" ht="63.75" hidden="false" customHeight="false" outlineLevel="0" collapsed="false">
      <c r="A340" s="30" t="n">
        <v>8</v>
      </c>
      <c r="B340" s="15" t="s">
        <v>229</v>
      </c>
      <c r="C340" s="15" t="s">
        <v>230</v>
      </c>
      <c r="D340" s="54" t="n">
        <v>20000</v>
      </c>
      <c r="E340" s="54" t="n">
        <v>20000</v>
      </c>
      <c r="F340" s="55" t="n">
        <v>19752.4</v>
      </c>
      <c r="G340" s="36"/>
      <c r="H340" s="36"/>
      <c r="I340" s="37"/>
    </row>
    <row r="341" customFormat="false" ht="38.25" hidden="false" customHeight="false" outlineLevel="0" collapsed="false">
      <c r="A341" s="30" t="n">
        <v>9</v>
      </c>
      <c r="B341" s="15" t="s">
        <v>140</v>
      </c>
      <c r="C341" s="15"/>
      <c r="D341" s="54" t="n">
        <v>30000</v>
      </c>
      <c r="E341" s="54" t="n">
        <v>30000</v>
      </c>
      <c r="F341" s="55" t="n">
        <v>23790</v>
      </c>
      <c r="G341" s="36"/>
      <c r="H341" s="36"/>
      <c r="I341" s="37"/>
    </row>
    <row r="342" customFormat="false" ht="25.5" hidden="false" customHeight="false" outlineLevel="0" collapsed="false">
      <c r="A342" s="30" t="n">
        <v>10</v>
      </c>
      <c r="B342" s="15" t="s">
        <v>231</v>
      </c>
      <c r="C342" s="15"/>
      <c r="D342" s="54" t="n">
        <v>25720</v>
      </c>
      <c r="E342" s="54" t="n">
        <v>25720</v>
      </c>
      <c r="F342" s="55" t="n">
        <v>25717.6</v>
      </c>
      <c r="G342" s="36"/>
      <c r="H342" s="36"/>
      <c r="I342" s="37"/>
    </row>
    <row r="343" customFormat="false" ht="25.5" hidden="false" customHeight="false" outlineLevel="0" collapsed="false">
      <c r="A343" s="30" t="n">
        <v>11</v>
      </c>
      <c r="B343" s="15" t="s">
        <v>232</v>
      </c>
      <c r="C343" s="15"/>
      <c r="D343" s="54" t="n">
        <v>250000</v>
      </c>
      <c r="E343" s="54" t="n">
        <v>29242</v>
      </c>
      <c r="F343" s="55" t="n">
        <v>29242</v>
      </c>
      <c r="G343" s="36"/>
      <c r="H343" s="36" t="n">
        <v>21144</v>
      </c>
      <c r="I343" s="37"/>
    </row>
    <row r="344" customFormat="false" ht="25.5" hidden="false" customHeight="false" outlineLevel="0" collapsed="false">
      <c r="A344" s="30" t="n">
        <v>12</v>
      </c>
      <c r="B344" s="138" t="s">
        <v>233</v>
      </c>
      <c r="C344" s="138"/>
      <c r="D344" s="133" t="n">
        <v>6947</v>
      </c>
      <c r="E344" s="133" t="n">
        <v>6947</v>
      </c>
      <c r="F344" s="70" t="n">
        <v>5465.6</v>
      </c>
      <c r="G344" s="36"/>
      <c r="H344" s="69"/>
      <c r="I344" s="37"/>
    </row>
    <row r="345" customFormat="false" ht="12.75" hidden="false" customHeight="false" outlineLevel="0" collapsed="false">
      <c r="A345" s="30" t="n">
        <v>13</v>
      </c>
      <c r="B345" s="139" t="s">
        <v>234</v>
      </c>
      <c r="C345" s="138"/>
      <c r="D345" s="133" t="n">
        <v>475000</v>
      </c>
      <c r="E345" s="133" t="n">
        <v>475000</v>
      </c>
      <c r="F345" s="70" t="n">
        <v>475000</v>
      </c>
      <c r="G345" s="36"/>
      <c r="H345" s="69"/>
      <c r="I345" s="37"/>
    </row>
    <row r="346" customFormat="false" ht="25.5" hidden="false" customHeight="false" outlineLevel="0" collapsed="false">
      <c r="A346" s="30" t="n">
        <v>14</v>
      </c>
      <c r="B346" s="139" t="s">
        <v>235</v>
      </c>
      <c r="C346" s="138"/>
      <c r="D346" s="133" t="n">
        <v>58300</v>
      </c>
      <c r="E346" s="133" t="n">
        <v>58300</v>
      </c>
      <c r="F346" s="70" t="n">
        <v>58217.5</v>
      </c>
      <c r="G346" s="36"/>
      <c r="H346" s="69"/>
      <c r="I346" s="37"/>
    </row>
    <row r="347" customFormat="false" ht="25.5" hidden="false" customHeight="false" outlineLevel="0" collapsed="false">
      <c r="A347" s="30" t="n">
        <v>15</v>
      </c>
      <c r="B347" s="138" t="s">
        <v>236</v>
      </c>
      <c r="C347" s="138"/>
      <c r="D347" s="74" t="n">
        <v>40000</v>
      </c>
      <c r="E347" s="74" t="n">
        <v>40000</v>
      </c>
      <c r="F347" s="75" t="n">
        <v>40000</v>
      </c>
      <c r="G347" s="36"/>
      <c r="H347" s="69"/>
      <c r="I347" s="37"/>
    </row>
    <row r="348" customFormat="false" ht="25.5" hidden="false" customHeight="false" outlineLevel="0" collapsed="false">
      <c r="A348" s="140" t="n">
        <v>16</v>
      </c>
      <c r="B348" s="15" t="s">
        <v>237</v>
      </c>
      <c r="C348" s="18"/>
      <c r="D348" s="141" t="n">
        <v>104000</v>
      </c>
      <c r="E348" s="141" t="n">
        <v>104000</v>
      </c>
      <c r="F348" s="142" t="n">
        <v>104000</v>
      </c>
      <c r="G348" s="143"/>
      <c r="H348" s="143"/>
      <c r="I348" s="140"/>
    </row>
    <row r="349" customFormat="false" ht="25.5" hidden="false" customHeight="false" outlineLevel="0" collapsed="false">
      <c r="A349" s="37" t="n">
        <v>17</v>
      </c>
      <c r="B349" s="69" t="s">
        <v>238</v>
      </c>
      <c r="C349" s="61"/>
      <c r="D349" s="74" t="n">
        <v>41000</v>
      </c>
      <c r="E349" s="74" t="n">
        <v>41000</v>
      </c>
      <c r="F349" s="75" t="n">
        <v>41000</v>
      </c>
      <c r="G349" s="144"/>
      <c r="H349" s="144"/>
      <c r="I349" s="145"/>
    </row>
    <row r="350" customFormat="false" ht="13.5" hidden="false" customHeight="false" outlineLevel="0" collapsed="false">
      <c r="A350" s="45"/>
      <c r="B350" s="46" t="s">
        <v>6</v>
      </c>
      <c r="C350" s="47" t="s">
        <v>6</v>
      </c>
      <c r="D350" s="146" t="n">
        <f aca="false">SUM(D333:D349)</f>
        <v>1554567</v>
      </c>
      <c r="E350" s="146" t="n">
        <f aca="false">SUM(E333:E349)</f>
        <v>1333809</v>
      </c>
      <c r="F350" s="146" t="n">
        <f aca="false">SUM(F333:F349)</f>
        <v>1325207.2</v>
      </c>
      <c r="G350" s="147"/>
      <c r="H350" s="148" t="n">
        <f aca="false">SUM(H333:H348)</f>
        <v>112144</v>
      </c>
      <c r="I350" s="49"/>
    </row>
    <row r="351" customFormat="false" ht="12.75" hidden="false" customHeight="false" outlineLevel="0" collapsed="false">
      <c r="A351" s="149"/>
      <c r="H351" s="149"/>
    </row>
    <row r="352" customFormat="false" ht="12.75" hidden="false" customHeight="false" outlineLevel="0" collapsed="false">
      <c r="H352" s="149"/>
    </row>
    <row r="353" customFormat="false" ht="12.75" hidden="false" customHeight="false" outlineLevel="0" collapsed="false">
      <c r="B353" s="6" t="s">
        <v>239</v>
      </c>
      <c r="D353" s="150" t="n">
        <f aca="false">SUM(D20,D63,D100,D106,D124,D140,D161,D167,D193,D209,D219,D247,D261,D266,D270,D274,D278,D282,D304,D310,D326,D350)</f>
        <v>53011875</v>
      </c>
      <c r="E353" s="150" t="n">
        <f aca="false">SUM(E20,E63,E100,E106,E124,E140,E161,E167,E193,E209,E219,E247,E261,E266,E270,E274,E278,E282,E304,E310,E326,E350)</f>
        <v>13015831</v>
      </c>
      <c r="F353" s="151" t="n">
        <f aca="false">SUM(F20,F63,F100,F106,F124,F140,F161,F167,F193,F209,F219,F247,F261,F266,F270,F274,F278,F282,F304,F310,F326,F350)</f>
        <v>12492526.47</v>
      </c>
      <c r="G353" s="150" t="n">
        <f aca="false">SUM(G20,G124,G193,G247,G261,G274)</f>
        <v>593002.26</v>
      </c>
      <c r="H353" s="152" t="n">
        <f aca="false">SUM(H100,H124,H140,H247,H274,H304,H350)</f>
        <v>564903</v>
      </c>
    </row>
  </sheetData>
  <mergeCells count="49">
    <mergeCell ref="C2:G2"/>
    <mergeCell ref="H2:I2"/>
    <mergeCell ref="C3:G4"/>
    <mergeCell ref="D5:F6"/>
    <mergeCell ref="G5:I7"/>
    <mergeCell ref="G9:H10"/>
    <mergeCell ref="D41:F41"/>
    <mergeCell ref="G44:H45"/>
    <mergeCell ref="D66:F66"/>
    <mergeCell ref="D68:F68"/>
    <mergeCell ref="G70:H71"/>
    <mergeCell ref="D103:F103"/>
    <mergeCell ref="D104:F104"/>
    <mergeCell ref="D108:F108"/>
    <mergeCell ref="D111:F111"/>
    <mergeCell ref="G113:H114"/>
    <mergeCell ref="D125:F125"/>
    <mergeCell ref="D127:F127"/>
    <mergeCell ref="G129:H130"/>
    <mergeCell ref="D141:F141"/>
    <mergeCell ref="D148:F148"/>
    <mergeCell ref="D150:F150"/>
    <mergeCell ref="G152:H153"/>
    <mergeCell ref="D163:F163"/>
    <mergeCell ref="D171:F171"/>
    <mergeCell ref="D173:F173"/>
    <mergeCell ref="G175:H176"/>
    <mergeCell ref="D196:F196"/>
    <mergeCell ref="D198:F198"/>
    <mergeCell ref="G200:H201"/>
    <mergeCell ref="D212:F212"/>
    <mergeCell ref="D222:F222"/>
    <mergeCell ref="D224:F224"/>
    <mergeCell ref="G226:H227"/>
    <mergeCell ref="D249:F249"/>
    <mergeCell ref="D251:F251"/>
    <mergeCell ref="G252:H253"/>
    <mergeCell ref="D263:F263"/>
    <mergeCell ref="D268:F268"/>
    <mergeCell ref="D272:F272"/>
    <mergeCell ref="D276:F276"/>
    <mergeCell ref="D280:F280"/>
    <mergeCell ref="D284:F284"/>
    <mergeCell ref="D286:F286"/>
    <mergeCell ref="G288:H289"/>
    <mergeCell ref="D306:F306"/>
    <mergeCell ref="D315:F315"/>
    <mergeCell ref="G317:H318"/>
    <mergeCell ref="D329:F329"/>
  </mergeCells>
  <printOptions headings="false" gridLines="false" gridLinesSet="true" horizontalCentered="false" verticalCentered="false"/>
  <pageMargins left="0.39375" right="0.315277777777778" top="0.354166666666667" bottom="0.591666666666667" header="0.511811023622047" footer="0.354166666666667"/>
  <pageSetup paperSize="9" scale="78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Strona &amp;P</oddFooter>
  </headerFooter>
  <rowBreaks count="12" manualBreakCount="12">
    <brk id="65" man="true" max="16383" min="0"/>
    <brk id="91" man="true" max="16383" min="0"/>
    <brk id="106" man="true" max="16383" min="0"/>
    <brk id="124" man="true" max="16383" min="0"/>
    <brk id="147" man="true" max="16383" min="0"/>
    <brk id="170" man="true" max="16383" min="0"/>
    <brk id="193" man="true" max="16383" min="0"/>
    <brk id="221" man="true" max="16383" min="0"/>
    <brk id="247" man="true" max="16383" min="0"/>
    <brk id="282" man="true" max="16383" min="0"/>
    <brk id="310" man="true" max="16383" min="0"/>
    <brk id="33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0703125" defaultRowHeight="12.75" zeroHeight="false" outlineLevelRow="0" outlineLevelCol="0"/>
  <sheetData/>
  <printOptions headings="false" gridLines="false" gridLinesSet="true" horizontalCentered="false" verticalCentered="false"/>
  <pageMargins left="0.39375" right="0.315277777777778" top="0.591666666666667" bottom="0.591666666666667" header="0.354166666666667" footer="0.35416666666666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0703125" defaultRowHeight="12.75" zeroHeight="false" outlineLevelRow="0" outlineLevelCol="0"/>
  <sheetData/>
  <printOptions headings="false" gridLines="false" gridLinesSet="true" horizontalCentered="false" verticalCentered="false"/>
  <pageMargins left="0.39375" right="0.315277777777778" top="0.591666666666667" bottom="0.591666666666667" header="0.354166666666667" footer="0.35416666666666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m</cp:lastModifiedBy>
  <cp:lastPrinted>2008-03-11T13:48:38Z</cp:lastPrinted>
  <dcterms:modified xsi:type="dcterms:W3CDTF">2008-03-11T14:04:52Z</dcterms:modified>
  <cp:revision>0</cp:revision>
  <dc:subject/>
  <dc:title/>
</cp:coreProperties>
</file>