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3:$I$329</definedName>
    <definedName function="false" hidden="false" name="Excel_BuiltIn_Print_Area_1_1" vbProcedure="false">Arkusz1!$A$3:$I$3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225">
  <si>
    <t xml:space="preserve"> </t>
  </si>
  <si>
    <t xml:space="preserve">Zał. nr 4</t>
  </si>
  <si>
    <t xml:space="preserve">Wykonanie planowanych</t>
  </si>
  <si>
    <t xml:space="preserve"> Zadań inwestycyjnych w 2009r  </t>
  </si>
  <si>
    <t xml:space="preserve">Dział 010</t>
  </si>
  <si>
    <t xml:space="preserve">                  Rolnictwo i łowiectwo</t>
  </si>
  <si>
    <t xml:space="preserve">Dział O10 rozdz. O1010</t>
  </si>
  <si>
    <t xml:space="preserve">w tym:</t>
  </si>
  <si>
    <t xml:space="preserve">Całkowita</t>
  </si>
  <si>
    <t xml:space="preserve">Lp.</t>
  </si>
  <si>
    <t xml:space="preserve">Nazwa zadania</t>
  </si>
  <si>
    <t xml:space="preserve">Zakres </t>
  </si>
  <si>
    <t xml:space="preserve">Wartość </t>
  </si>
  <si>
    <t xml:space="preserve">Plan na</t>
  </si>
  <si>
    <t xml:space="preserve">Wydatki </t>
  </si>
  <si>
    <t xml:space="preserve">Pożyczki</t>
  </si>
  <si>
    <t xml:space="preserve">Wydatki</t>
  </si>
  <si>
    <t xml:space="preserve">Uwagi</t>
  </si>
  <si>
    <t xml:space="preserve">Rzeczowy</t>
  </si>
  <si>
    <t xml:space="preserve">Inwestycji</t>
  </si>
  <si>
    <t xml:space="preserve">2009 r</t>
  </si>
  <si>
    <t xml:space="preserve">wykonanie</t>
  </si>
  <si>
    <t xml:space="preserve">niewygasające</t>
  </si>
  <si>
    <t xml:space="preserve">Budowa kanalizacji sanitarnej we wsi Ruda gm. Wieluń</t>
  </si>
  <si>
    <t xml:space="preserve">Budowa kanalizacji sanitarnej dla wsi Ruda, przyłącza 325 szt.</t>
  </si>
  <si>
    <t xml:space="preserve">  </t>
  </si>
  <si>
    <t xml:space="preserve">Budowa kanalizacji sanitarnej dla wsi w południowo-wschodniej części gminy</t>
  </si>
  <si>
    <t xml:space="preserve">projekt budowlany kanalizacji sanitarnej</t>
  </si>
  <si>
    <t xml:space="preserve">Przebudowa wodociągu we wsi Turów</t>
  </si>
  <si>
    <t xml:space="preserve">Długość 2650 mb</t>
  </si>
  <si>
    <t xml:space="preserve">Dobudowa kanalizacji sanitarnej – Gaszyn ul. Spacerowa</t>
  </si>
  <si>
    <t xml:space="preserve">projekt </t>
  </si>
  <si>
    <t xml:space="preserve">Dobudowa kanalizacji sanitarnej we wsi Turów</t>
  </si>
  <si>
    <t xml:space="preserve">projekt i budowa</t>
  </si>
  <si>
    <t xml:space="preserve">Dobudowa wodociągu we wsi Turów</t>
  </si>
  <si>
    <t xml:space="preserve">Budowa wodociągu – Dąbrowa, droga boczna od ul. Bojarowskiej</t>
  </si>
  <si>
    <t xml:space="preserve">projekt budowlany</t>
  </si>
  <si>
    <t xml:space="preserve">Razem dział O10 </t>
  </si>
  <si>
    <t xml:space="preserve">Dział 600</t>
  </si>
  <si>
    <t xml:space="preserve"> Transport i łączność</t>
  </si>
  <si>
    <t xml:space="preserve">Dział 600 rozdz. 60016 </t>
  </si>
  <si>
    <t xml:space="preserve">w tym</t>
  </si>
  <si>
    <t xml:space="preserve">Środki</t>
  </si>
  <si>
    <t xml:space="preserve">Niewygasające</t>
  </si>
  <si>
    <t xml:space="preserve">Budowa drogi – Wieluń, ul. Dębowa</t>
  </si>
  <si>
    <t xml:space="preserve">Długość 705 mb</t>
  </si>
  <si>
    <t xml:space="preserve">Budowa dróg Wieluń ul.. Wspólna, Ludowa, Robotnicza, Kmicica, Zagłoby, Skrzetuskiego, Zbyszka z Bogdańca</t>
  </si>
  <si>
    <t xml:space="preserve">Długość 1430 mb</t>
  </si>
  <si>
    <t xml:space="preserve">Budowa nawierzchni drogi -Wieluń ul. Północna</t>
  </si>
  <si>
    <t xml:space="preserve">Długość 79 mb</t>
  </si>
  <si>
    <t xml:space="preserve">Budowa drogi Kurów ul. Łąkowa i Spokojna</t>
  </si>
  <si>
    <t xml:space="preserve">Długość 478 mb</t>
  </si>
  <si>
    <t xml:space="preserve">Budowa dróg Wieluń ul. Kosynierów Prosta Malczewskiego, Sybiraków, Kossaka</t>
  </si>
  <si>
    <t xml:space="preserve">Długość 1948 mb</t>
  </si>
  <si>
    <t xml:space="preserve">Budowa drogi Dąbrowa ul. Jasna Wesoła</t>
  </si>
  <si>
    <t xml:space="preserve">Długość 374 mb</t>
  </si>
  <si>
    <t xml:space="preserve">Budowa drogi zbiorczej między ul. Częstochowska w Wieluniu a Opolską w Gaszynie</t>
  </si>
  <si>
    <t xml:space="preserve">projekt budowlany, wykup gruntów</t>
  </si>
  <si>
    <t xml:space="preserve">Przebudowa odcinka drogi z budową parkingów Wieluń ul. Wyszyńskiego</t>
  </si>
  <si>
    <t xml:space="preserve">85 miejsc parkingowych</t>
  </si>
  <si>
    <t xml:space="preserve">Odbudowa nawierzchni chodników na ul. Krakowski Zaułek</t>
  </si>
  <si>
    <t xml:space="preserve">Długość 92,5 mb</t>
  </si>
  <si>
    <t xml:space="preserve">Budowa drogi na osiedlu przy Kościele w sołectwie Kadłub</t>
  </si>
  <si>
    <t xml:space="preserve">Długość 700 mb</t>
  </si>
  <si>
    <t xml:space="preserve">Budowa parkingu – Wieluń ul. Biedala</t>
  </si>
  <si>
    <t xml:space="preserve">Stanowisk postojowych 9 szt</t>
  </si>
  <si>
    <t xml:space="preserve">Włączenie ul. Sybiraków do ul. Traugutta w Wieluniu</t>
  </si>
  <si>
    <t xml:space="preserve">projekt</t>
  </si>
  <si>
    <t xml:space="preserve">Odwodnienie drogi – Kanalizacja deszczowa Kadłub Parcela</t>
  </si>
  <si>
    <t xml:space="preserve">Długośc 837 mb</t>
  </si>
  <si>
    <t xml:space="preserve">Budowa nawierzchni – Wieluń os. Wyszyńskiego (obok bl. 31, 32, 34)</t>
  </si>
  <si>
    <t xml:space="preserve">modernizacja drogi – 304 m2, stanowisk postojowych 12</t>
  </si>
  <si>
    <t xml:space="preserve">Budowa parkingów – Wieluń, ul. P.O.W.</t>
  </si>
  <si>
    <t xml:space="preserve">Koncepcja i projekt budowlany infrastruktury osiedla Wojska Polskiego w Wieluniu</t>
  </si>
  <si>
    <t xml:space="preserve">Budowa parkingu przy ul. Uroczej w Wieluniu</t>
  </si>
  <si>
    <t xml:space="preserve">Odwodnienie drogi – Wieluń ul. Olchowa i Topolowa</t>
  </si>
  <si>
    <t xml:space="preserve">przebudowa dróg gminnych – u. Topolowa ul. Olchowa w Wieluniu</t>
  </si>
  <si>
    <t xml:space="preserve">przebudowa dróg</t>
  </si>
  <si>
    <t xml:space="preserve">Przebudowa drogi gminnej ul. Kłosowa w Gaszynie</t>
  </si>
  <si>
    <t xml:space="preserve">przebudowa drogi</t>
  </si>
  <si>
    <t xml:space="preserve">Budowa drogi we wsi Nowy Świat</t>
  </si>
  <si>
    <t xml:space="preserve">budowa drogi gminnej ul. Leśna we wsi Sieniec</t>
  </si>
  <si>
    <t xml:space="preserve">Długość 1123 mb</t>
  </si>
  <si>
    <t xml:space="preserve">razem:</t>
  </si>
  <si>
    <t xml:space="preserve">Wykonanie</t>
  </si>
  <si>
    <t xml:space="preserve">Budowa drogi we wsi Kurów od cmentarza do granicy gm. Mokrsko</t>
  </si>
  <si>
    <t xml:space="preserve">Budowa dróg – Wieluń ul. Kochelskiego, sejmu Czteroletniego, Poprzeczna</t>
  </si>
  <si>
    <t xml:space="preserve">Budowa parkingu wraz z budową placu zabaw dla dzieci w kadłubie</t>
  </si>
  <si>
    <t xml:space="preserve">Odnowa centrum miejscowości Kurów</t>
  </si>
  <si>
    <t xml:space="preserve">Budowa drogi we wsi Srebrnica</t>
  </si>
  <si>
    <t xml:space="preserve">Budowa parkingu we wsi Ruda</t>
  </si>
  <si>
    <t xml:space="preserve">przebudowa kanalizacji deszczowej pod ul. Piłsudskiego w Wieluniu</t>
  </si>
  <si>
    <t xml:space="preserve">Remont chodnika w ul. Szkolnej w Wieluniu</t>
  </si>
  <si>
    <t xml:space="preserve">Budowa drogi dojazdowej do cmentarza komunalnego w Dąbrowie</t>
  </si>
  <si>
    <t xml:space="preserve">Razem dział 600</t>
  </si>
  <si>
    <t xml:space="preserve">Dział 700</t>
  </si>
  <si>
    <t xml:space="preserve">Gospodarka Mieszkaniowa</t>
  </si>
  <si>
    <t xml:space="preserve">Dział 700 rozdz. 70004</t>
  </si>
  <si>
    <t xml:space="preserve">Termomodernizacja budynków mieszkalnych przy ul. Skłodowskiej 3/5 i 11 w Wieuniu</t>
  </si>
  <si>
    <t xml:space="preserve">Wyk. Inst. CO CWU oraz wod-kan.</t>
  </si>
  <si>
    <t xml:space="preserve">Wykonanie instalacji c.w. oraz wod-kan w budynku mieszkalnym przy ul. Wojska Polskiego 3 w Wieluniu</t>
  </si>
  <si>
    <t xml:space="preserve">razem rozdz. 70004</t>
  </si>
  <si>
    <t xml:space="preserve">Dział 700 rozdz. 70005</t>
  </si>
  <si>
    <t xml:space="preserve">Nabycie nieruchomości do zasobów gminy</t>
  </si>
  <si>
    <t xml:space="preserve">Dzial 700 rozdz. 70095</t>
  </si>
  <si>
    <t xml:space="preserve">Projekt uzbrojenia terenów budownictwa mieszkaniowego Dąbrowa w rejonie ul. Bojarowskiej</t>
  </si>
  <si>
    <t xml:space="preserve">Projekt odwodnienie dróg projekt oświetlenia ulicznego, kanalizacji sanitarnej, wodociągu. Wykupy terenu.</t>
  </si>
  <si>
    <t xml:space="preserve">Wykonanie projektu budynku przy ul. Głębokiej w Wieluniu</t>
  </si>
  <si>
    <t xml:space="preserve">wykonanie projektu</t>
  </si>
  <si>
    <t xml:space="preserve">Remont i przebudowa budynku mieszkalnego przy ul. Św. Barbary w Wieluniu</t>
  </si>
  <si>
    <t xml:space="preserve">remont i przebudowa budynku</t>
  </si>
  <si>
    <t xml:space="preserve">razem rozdz. 70095</t>
  </si>
  <si>
    <t xml:space="preserve">Razem dział 700</t>
  </si>
  <si>
    <t xml:space="preserve">Dział 710</t>
  </si>
  <si>
    <t xml:space="preserve">Działalność usługowa</t>
  </si>
  <si>
    <t xml:space="preserve">Dzial 710 rozdz. 71035</t>
  </si>
  <si>
    <t xml:space="preserve">Plan na </t>
  </si>
  <si>
    <t xml:space="preserve">Budowa cmentarza komunalnego w Wieluniu</t>
  </si>
  <si>
    <t xml:space="preserve">Razem dział   710</t>
  </si>
  <si>
    <t xml:space="preserve">Dział 750</t>
  </si>
  <si>
    <t xml:space="preserve">Administracja Publiczna</t>
  </si>
  <si>
    <t xml:space="preserve">Urząd Miejski – zakupy inwestycyjne</t>
  </si>
  <si>
    <t xml:space="preserve">Razem dział 750</t>
  </si>
  <si>
    <t xml:space="preserve">Dział 754</t>
  </si>
  <si>
    <t xml:space="preserve">Bezpieczeństwo Publiczne i Ochrona Przeciwpożarowa</t>
  </si>
  <si>
    <t xml:space="preserve">Wartość w</t>
  </si>
  <si>
    <t xml:space="preserve">Wydatki ogółem</t>
  </si>
  <si>
    <t xml:space="preserve">Dział 754 rozdz. 75495</t>
  </si>
  <si>
    <t xml:space="preserve">Monitoring wizyjny miasta – II etap rozbudowy</t>
  </si>
  <si>
    <t xml:space="preserve">Rozbudowa centrum obserwacji</t>
  </si>
  <si>
    <t xml:space="preserve">Dział 754 rozdz. 75412</t>
  </si>
  <si>
    <t xml:space="preserve">Zakup pojazdu pożarniczego dla OSP </t>
  </si>
  <si>
    <t xml:space="preserve">Zakup pojazdu pożarniczego (używanego) dla OSP w Dąbrowie</t>
  </si>
  <si>
    <t xml:space="preserve">Ogółem dział 754</t>
  </si>
  <si>
    <t xml:space="preserve">Dział 801</t>
  </si>
  <si>
    <t xml:space="preserve">Oświata i wychowanie</t>
  </si>
  <si>
    <t xml:space="preserve">Dział 801 rozdz. 80104</t>
  </si>
  <si>
    <t xml:space="preserve">Termomodernizacja budynku Publicznego Przedszkola nr 1 w Wieluniu</t>
  </si>
  <si>
    <t xml:space="preserve">Termomodernizacja budynku Publicznego Przeszkola nr 4 w Wieluniu</t>
  </si>
  <si>
    <t xml:space="preserve">Zakupy inwestycyjne Publicznego Przedszkola nr 1 w Wieluniu</t>
  </si>
  <si>
    <t xml:space="preserve">razem rozdz. 80104</t>
  </si>
  <si>
    <t xml:space="preserve">Dzial 801 rozdz. 80101</t>
  </si>
  <si>
    <t xml:space="preserve">Termomodernizacja budynku Szkoły Podstawowej w Rudzie</t>
  </si>
  <si>
    <t xml:space="preserve">Dzial 801 rozdz. 80114</t>
  </si>
  <si>
    <t xml:space="preserve">Zakupy inwestycyjne ZOPOW</t>
  </si>
  <si>
    <t xml:space="preserve">Dzial 810 rozdz. 80195</t>
  </si>
  <si>
    <t xml:space="preserve">Modernizacja boiska wielofunkcyjnego przy szkole podstawowej nr 2 w Wieluniu</t>
  </si>
  <si>
    <t xml:space="preserve">Ogółem dział 801</t>
  </si>
  <si>
    <t xml:space="preserve">Dział 900</t>
  </si>
  <si>
    <t xml:space="preserve">Gospodarka komunalna i ochrona środowiska</t>
  </si>
  <si>
    <t xml:space="preserve">Dział 900 rozdz. 90095 – kanalizacja</t>
  </si>
  <si>
    <t xml:space="preserve">Remont Kanału Wieluńskiego i przepustu w Bieniądzicach</t>
  </si>
  <si>
    <t xml:space="preserve">Długość 300 mb</t>
  </si>
  <si>
    <t xml:space="preserve">Budowa kanalizacji sanitarnej -Wieluń ul. Łąkowa</t>
  </si>
  <si>
    <t xml:space="preserve">Budowa kanalizacji sanitarnej -Wieluń ul. Rolna</t>
  </si>
  <si>
    <t xml:space="preserve">Długośc 80 mb</t>
  </si>
  <si>
    <t xml:space="preserve">Budowa kanalizacji sanitarnej -Wieluń ul. Szpitalna</t>
  </si>
  <si>
    <t xml:space="preserve">Budowa kanalizacji sanitarnej -Wieluń ul. Nadodrzańska</t>
  </si>
  <si>
    <t xml:space="preserve">Długość 107 mb</t>
  </si>
  <si>
    <t xml:space="preserve">Budowa kanalizacji sanitarnej -Wieluń ul. 18 stycznia</t>
  </si>
  <si>
    <t xml:space="preserve">Budowa kanalizacji sanitarnej -Wieluń ul. Południowa</t>
  </si>
  <si>
    <t xml:space="preserve">Budowa kanalizacji sanitarnej -Wieluń ul. Matejki</t>
  </si>
  <si>
    <t xml:space="preserve">Budowa przewodu sanitarnego tłocznego – Wieluń od ul. Kolejowej do ul. Błońskiej</t>
  </si>
  <si>
    <t xml:space="preserve">Dział 900 rozdz. 90095 – wodociągi</t>
  </si>
  <si>
    <t xml:space="preserve">Dobudowa wodociągu Wieluń ul. Warszawska</t>
  </si>
  <si>
    <t xml:space="preserve">Długość 400 mb</t>
  </si>
  <si>
    <t xml:space="preserve">Dobudowa wodociągu Wieluń ul. Fabryczna</t>
  </si>
  <si>
    <t xml:space="preserve">Długość 180 mb</t>
  </si>
  <si>
    <t xml:space="preserve">Dobudowa wodociągu Wieluń ul. Powstańców Wielkopolskich</t>
  </si>
  <si>
    <t xml:space="preserve">Długość 100 mb</t>
  </si>
  <si>
    <t xml:space="preserve">Dobudowa wodociągu Wieluń „osiedle Kościuszki II”</t>
  </si>
  <si>
    <t xml:space="preserve">Długość 2774 mb</t>
  </si>
  <si>
    <t xml:space="preserve">Dobudowa wodociągu Wieluń ul. Południowa</t>
  </si>
  <si>
    <t xml:space="preserve">Dział 900 rozdz. 90095 – pozostałe zadania</t>
  </si>
  <si>
    <t xml:space="preserve">Budowa zbiornika małej retencji w Kurowie</t>
  </si>
  <si>
    <t xml:space="preserve">wykup gruntów</t>
  </si>
  <si>
    <t xml:space="preserve">Linia segregacji odpadów i kompostowania – budowa</t>
  </si>
  <si>
    <t xml:space="preserve">Chodniki w parku im. Żwirki i Wigury</t>
  </si>
  <si>
    <t xml:space="preserve">Razem rozdz. 90095</t>
  </si>
  <si>
    <t xml:space="preserve">Dział 900 rozdz. 90095 –oświetlenie uliczne</t>
  </si>
  <si>
    <t xml:space="preserve">Kompleksowy remont i rozbudowa systemu oświetlenia ulicznego na terenie Gminy Wieluń</t>
  </si>
  <si>
    <t xml:space="preserve">Ogółem dział 900</t>
  </si>
  <si>
    <t xml:space="preserve">Dział 921 </t>
  </si>
  <si>
    <t xml:space="preserve">     Kultura i Ochrona Dziedzictwa Narodowego</t>
  </si>
  <si>
    <t xml:space="preserve">rzeczowy</t>
  </si>
  <si>
    <t xml:space="preserve">2009 r.</t>
  </si>
  <si>
    <t xml:space="preserve">Dział 921 rozdz. 92116</t>
  </si>
  <si>
    <t xml:space="preserve">Modernizacja wraz z termomodernizacją budynku Miejskiej i Gminnej Biblioteki Publicznej w Wieluniu</t>
  </si>
  <si>
    <t xml:space="preserve">termomodernizacja obiektu</t>
  </si>
  <si>
    <t xml:space="preserve">Dział 921 rozdz. 92120</t>
  </si>
  <si>
    <t xml:space="preserve">Remont wieży Ratusza</t>
  </si>
  <si>
    <t xml:space="preserve">Rewitalizacja zabytkowego centrum miasta Wielunia – przebudowa kinoteatru SYRENA w Wieluniu</t>
  </si>
  <si>
    <t xml:space="preserve">przebudowa kina</t>
  </si>
  <si>
    <t xml:space="preserve">Dział 921 rozdz. 92195</t>
  </si>
  <si>
    <t xml:space="preserve">"Wzmocnienie roli Szlaku Bursztynowego i innych szlaków tematycznych w zintegrowanym produkcie terystycznym województwa łódzkiego" - Mury obronne - "Baszta Męczarnia" </t>
  </si>
  <si>
    <t xml:space="preserve">Konserwacja i odbudowa  Baszty "Męczarnia"</t>
  </si>
  <si>
    <t xml:space="preserve">Budowa obelisku poświęconego pamięci nauczycieli Ziemi Wieluńskiej – ofiar zbrodni Katynia i Charkowa</t>
  </si>
  <si>
    <t xml:space="preserve">Budowa obelisku upamiętniającego zniszczenie Synagogi w Wieluniu i pamięci Żydów</t>
  </si>
  <si>
    <t xml:space="preserve">Razem dział 921</t>
  </si>
  <si>
    <t xml:space="preserve">Dział 926</t>
  </si>
  <si>
    <t xml:space="preserve">Kultura fizyczna i sport</t>
  </si>
  <si>
    <t xml:space="preserve">Dzial 926 rozdz. 92601</t>
  </si>
  <si>
    <t xml:space="preserve">Budowa obiektu sportowo-edukacyjnego – pływalni wraz z zagospodarowaniem terenu przyległego – z wykorzystaniem wód geotermalnych</t>
  </si>
  <si>
    <t xml:space="preserve">Inne 666334</t>
  </si>
  <si>
    <t xml:space="preserve">Budowa otwartych, ogólnodostępnych stref rekreacji dziecięcej w Wieluniu</t>
  </si>
  <si>
    <t xml:space="preserve">Dział 926 rozdz. 92605</t>
  </si>
  <si>
    <t xml:space="preserve">Rozbudowa targowiska Miejskiego przy ul. Zielonej w Wieluniu wraz z infrastrukturą</t>
  </si>
  <si>
    <t xml:space="preserve">Zakup trybun składanych na halę sportową</t>
  </si>
  <si>
    <t xml:space="preserve">Dokończenie budowy pomieszczeń w budynku Hali Sportowej w Wieluniu przy ul. Częstochowskiej</t>
  </si>
  <si>
    <t xml:space="preserve">Dział 926 rozdz. 92695</t>
  </si>
  <si>
    <t xml:space="preserve">Budowa infrastruktury technicznej do obiektu socjalnego na boisku w Olewinie</t>
  </si>
  <si>
    <t xml:space="preserve">Budowa infrastruktury technicznej do obiektu socjalnego na boisku w Rudzie</t>
  </si>
  <si>
    <t xml:space="preserve">Zakupy inwestycyjne -plac zabaw ul. Fabryczna i Poli Gojawiczyńskiej</t>
  </si>
  <si>
    <t xml:space="preserve">Razem dział 926</t>
  </si>
  <si>
    <t xml:space="preserve">Ogółem:</t>
  </si>
  <si>
    <t xml:space="preserve">Dział 758 rozdz. 75809</t>
  </si>
  <si>
    <t xml:space="preserve">Pomoc finansowa dla Powiatu Wieluńskiego na przebudowę drogi powiatowej nr 4539 ul.POW</t>
  </si>
  <si>
    <t xml:space="preserve">Pomoc finansowa dla Powiatu Wieluńskiego na zakup sprzętu dla SP ZOZ w Wieluniu</t>
  </si>
  <si>
    <t xml:space="preserve">Pomoc finansowa dla Powiatu Wieluńskiego na zadanie "Przebudowa i rozbudowa budynków Komendy Powiatowej Państwowej Straży Pożarnej w Wieluniu</t>
  </si>
  <si>
    <t xml:space="preserve">4.</t>
  </si>
  <si>
    <t xml:space="preserve">Dotacja celowa dla Powiatu Wieluńskiego na realizację zadania"Wzmocnienie roli Szlaku Bursztynowego i innych szlaków tematycznych w zintegrowanym produkcie turystycznym województwa Łódzkiego" </t>
  </si>
  <si>
    <t xml:space="preserve">Pomoc finansowa dla Gminy Kamień Pomorski na odbudowę budynku socjalnego</t>
  </si>
  <si>
    <t xml:space="preserve">Pomoc finansowa dla Powiatu Wieluńskiego na przebudowę drogi (chodnik wraz odwodnieniem drogi) we wsi Starzenice - projekt</t>
  </si>
  <si>
    <t xml:space="preserve">Razem dział 758</t>
  </si>
  <si>
    <t xml:space="preserve">Ogółem wydatki majątkowe w budżeci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#,##0;\-#,##0"/>
    <numFmt numFmtId="169" formatCode="#,##0;[RED]\-#,##0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3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0"/>
      <color rgb="FF000000"/>
      <name val="Arial Unicode MS"/>
      <family val="2"/>
      <charset val="238"/>
    </font>
    <font>
      <b val="true"/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Arial"/>
      <family val="2"/>
      <charset val="238"/>
    </font>
    <font>
      <sz val="7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sz val="8"/>
      <color rgb="FF000000"/>
      <name val="Czcionka tekstu podstawowego"/>
      <family val="2"/>
      <charset val="238"/>
    </font>
    <font>
      <sz val="8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10"/>
      <color rgb="FF000000"/>
      <name val="Czcionka tekstu podstawowego"/>
      <family val="2"/>
      <charset val="238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5"/>
  <sheetViews>
    <sheetView showFormulas="false" showGridLines="true" showRowColHeaders="true" showZeros="true" rightToLeft="false" tabSelected="true" showOutlineSymbols="true" defaultGridColor="true" view="normal" topLeftCell="C298" colorId="64" zoomScale="100" zoomScaleNormal="100" zoomScalePageLayoutView="100" workbookViewId="0">
      <selection pane="topLeft" activeCell="I1" activeCellId="0" sqref="I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8.7"/>
    <col collapsed="false" customWidth="true" hidden="false" outlineLevel="0" max="3" min="3" style="1" width="20.85"/>
    <col collapsed="false" customWidth="true" hidden="false" outlineLevel="0" max="5" min="4" style="1" width="15.41"/>
    <col collapsed="false" customWidth="true" hidden="false" outlineLevel="0" max="6" min="6" style="2" width="14.99"/>
    <col collapsed="false" customWidth="true" hidden="false" outlineLevel="0" max="7" min="7" style="1" width="11.85"/>
    <col collapsed="false" customWidth="true" hidden="false" outlineLevel="0" max="8" min="8" style="1" width="15.41"/>
    <col collapsed="false" customWidth="true" hidden="false" outlineLevel="0" max="9" min="9" style="1" width="14.41"/>
    <col collapsed="false" customWidth="false" hidden="false" outlineLevel="0" max="257" min="10" style="1" width="11.7"/>
  </cols>
  <sheetData>
    <row r="1" customFormat="false" ht="12.75" hidden="false" customHeight="false" outlineLevel="0" collapsed="false">
      <c r="H1" s="1" t="s">
        <v>0</v>
      </c>
      <c r="I1" s="1" t="s">
        <v>1</v>
      </c>
    </row>
    <row r="3" customFormat="false" ht="15.75" hidden="false" customHeight="false" outlineLevel="0" collapsed="false">
      <c r="C3" s="3" t="s">
        <v>2</v>
      </c>
      <c r="D3" s="3"/>
      <c r="E3" s="3"/>
      <c r="F3" s="3"/>
      <c r="G3" s="3"/>
      <c r="H3" s="4"/>
      <c r="I3" s="4"/>
    </row>
    <row r="4" customFormat="false" ht="12.75" hidden="false" customHeight="true" outlineLevel="0" collapsed="false">
      <c r="C4" s="5" t="s">
        <v>3</v>
      </c>
      <c r="D4" s="5"/>
      <c r="E4" s="5"/>
      <c r="F4" s="5"/>
      <c r="G4" s="5"/>
    </row>
    <row r="5" customFormat="false" ht="15.75" hidden="false" customHeight="false" outlineLevel="0" collapsed="false">
      <c r="B5" s="6"/>
      <c r="C5" s="5"/>
      <c r="D5" s="5"/>
      <c r="E5" s="5"/>
      <c r="F5" s="5"/>
      <c r="G5" s="5"/>
    </row>
    <row r="6" customFormat="false" ht="12.75" hidden="false" customHeight="false" outlineLevel="0" collapsed="false">
      <c r="D6" s="7"/>
      <c r="E6" s="7"/>
      <c r="F6" s="7"/>
      <c r="G6" s="8"/>
      <c r="H6" s="8"/>
      <c r="I6" s="8"/>
    </row>
    <row r="7" customFormat="false" ht="12.75" hidden="false" customHeight="false" outlineLevel="0" collapsed="false">
      <c r="D7" s="7"/>
      <c r="E7" s="7"/>
      <c r="F7" s="7"/>
      <c r="G7" s="8"/>
      <c r="H7" s="8"/>
      <c r="I7" s="8"/>
    </row>
    <row r="8" customFormat="false" ht="15.75" hidden="false" customHeight="false" outlineLevel="0" collapsed="false">
      <c r="C8" s="9" t="s">
        <v>4</v>
      </c>
      <c r="D8" s="10" t="s">
        <v>5</v>
      </c>
      <c r="E8" s="9"/>
      <c r="G8" s="8"/>
      <c r="H8" s="8"/>
      <c r="I8" s="8"/>
    </row>
    <row r="9" customFormat="false" ht="12.75" hidden="false" customHeight="false" outlineLevel="0" collapsed="false">
      <c r="B9" s="11" t="s">
        <v>6</v>
      </c>
      <c r="G9" s="12"/>
      <c r="H9" s="12"/>
      <c r="I9" s="12"/>
    </row>
    <row r="10" customFormat="false" ht="12.75" hidden="false" customHeight="true" outlineLevel="0" collapsed="false">
      <c r="A10" s="13"/>
      <c r="B10" s="14"/>
      <c r="C10" s="15"/>
      <c r="D10" s="16"/>
      <c r="E10" s="15"/>
      <c r="F10" s="17"/>
      <c r="G10" s="18" t="s">
        <v>7</v>
      </c>
      <c r="H10" s="18"/>
      <c r="I10" s="19"/>
    </row>
    <row r="11" customFormat="false" ht="12.75" hidden="false" customHeight="false" outlineLevel="0" collapsed="false">
      <c r="A11" s="20"/>
      <c r="B11" s="21"/>
      <c r="C11" s="22"/>
      <c r="D11" s="23" t="s">
        <v>8</v>
      </c>
      <c r="E11" s="22"/>
      <c r="F11" s="24"/>
      <c r="G11" s="18"/>
      <c r="H11" s="18"/>
      <c r="I11" s="25"/>
    </row>
    <row r="12" customFormat="false" ht="12.75" hidden="false" customHeight="false" outlineLevel="0" collapsed="false">
      <c r="A12" s="20" t="s">
        <v>9</v>
      </c>
      <c r="B12" s="26" t="s">
        <v>10</v>
      </c>
      <c r="C12" s="26" t="s">
        <v>11</v>
      </c>
      <c r="D12" s="23" t="s">
        <v>12</v>
      </c>
      <c r="E12" s="26" t="s">
        <v>13</v>
      </c>
      <c r="F12" s="24" t="s">
        <v>14</v>
      </c>
      <c r="G12" s="27" t="s">
        <v>15</v>
      </c>
      <c r="H12" s="27" t="s">
        <v>16</v>
      </c>
      <c r="I12" s="28" t="s">
        <v>17</v>
      </c>
    </row>
    <row r="13" customFormat="false" ht="15.75" hidden="false" customHeight="true" outlineLevel="0" collapsed="false">
      <c r="A13" s="29"/>
      <c r="B13" s="21"/>
      <c r="C13" s="26" t="s">
        <v>18</v>
      </c>
      <c r="D13" s="23" t="s">
        <v>19</v>
      </c>
      <c r="E13" s="26" t="s">
        <v>20</v>
      </c>
      <c r="F13" s="24" t="s">
        <v>21</v>
      </c>
      <c r="G13" s="26" t="s">
        <v>0</v>
      </c>
      <c r="H13" s="26" t="s">
        <v>22</v>
      </c>
      <c r="I13" s="25"/>
    </row>
    <row r="14" customFormat="false" ht="12.75" hidden="false" customHeight="false" outlineLevel="0" collapsed="false">
      <c r="A14" s="30"/>
      <c r="B14" s="31"/>
      <c r="C14" s="32"/>
      <c r="D14" s="32"/>
      <c r="E14" s="32"/>
      <c r="F14" s="33"/>
      <c r="G14" s="34"/>
      <c r="H14" s="32"/>
      <c r="I14" s="25"/>
    </row>
    <row r="15" customFormat="false" ht="12.75" hidden="false" customHeight="false" outlineLevel="0" collapsed="false">
      <c r="A15" s="35" t="n">
        <v>1</v>
      </c>
      <c r="B15" s="27" t="n">
        <v>2</v>
      </c>
      <c r="C15" s="27" t="n">
        <v>3</v>
      </c>
      <c r="D15" s="27" t="n">
        <v>4</v>
      </c>
      <c r="E15" s="27" t="n">
        <v>5</v>
      </c>
      <c r="F15" s="36" t="n">
        <v>6</v>
      </c>
      <c r="G15" s="35" t="n">
        <v>7</v>
      </c>
      <c r="H15" s="35" t="n">
        <v>8</v>
      </c>
      <c r="I15" s="37" t="n">
        <v>9</v>
      </c>
    </row>
    <row r="16" s="47" customFormat="true" ht="39" hidden="false" customHeight="true" outlineLevel="0" collapsed="false">
      <c r="A16" s="38" t="n">
        <v>1</v>
      </c>
      <c r="B16" s="39" t="s">
        <v>23</v>
      </c>
      <c r="C16" s="40" t="s">
        <v>24</v>
      </c>
      <c r="D16" s="41" t="n">
        <v>6115000</v>
      </c>
      <c r="E16" s="42" t="n">
        <v>2950591</v>
      </c>
      <c r="F16" s="43" t="n">
        <v>2940259</v>
      </c>
      <c r="G16" s="44" t="n">
        <v>2575590.93</v>
      </c>
      <c r="H16" s="45" t="s">
        <v>25</v>
      </c>
      <c r="I16" s="46"/>
    </row>
    <row r="17" s="47" customFormat="true" ht="24" hidden="false" customHeight="false" outlineLevel="0" collapsed="false">
      <c r="A17" s="38" t="n">
        <v>2</v>
      </c>
      <c r="B17" s="48" t="s">
        <v>26</v>
      </c>
      <c r="C17" s="49" t="s">
        <v>27</v>
      </c>
      <c r="D17" s="50" t="n">
        <v>42346000</v>
      </c>
      <c r="E17" s="51" t="n">
        <v>123830</v>
      </c>
      <c r="F17" s="52" t="n">
        <v>123830</v>
      </c>
      <c r="G17" s="53"/>
      <c r="H17" s="45" t="n">
        <v>26230</v>
      </c>
      <c r="I17" s="46"/>
    </row>
    <row r="18" s="47" customFormat="true" ht="19.5" hidden="false" customHeight="true" outlineLevel="0" collapsed="false">
      <c r="A18" s="38" t="n">
        <v>3</v>
      </c>
      <c r="B18" s="39" t="s">
        <v>28</v>
      </c>
      <c r="C18" s="40" t="s">
        <v>29</v>
      </c>
      <c r="D18" s="41" t="n">
        <v>800000</v>
      </c>
      <c r="E18" s="54" t="n">
        <v>200000</v>
      </c>
      <c r="F18" s="55" t="n">
        <v>200000</v>
      </c>
      <c r="G18" s="56"/>
      <c r="H18" s="57"/>
      <c r="I18" s="46"/>
    </row>
    <row r="19" s="47" customFormat="true" ht="23.25" hidden="false" customHeight="true" outlineLevel="0" collapsed="false">
      <c r="A19" s="38" t="n">
        <v>4</v>
      </c>
      <c r="B19" s="39" t="s">
        <v>30</v>
      </c>
      <c r="C19" s="58" t="s">
        <v>31</v>
      </c>
      <c r="D19" s="59" t="n">
        <v>28620</v>
      </c>
      <c r="E19" s="54" t="n">
        <v>28620</v>
      </c>
      <c r="F19" s="43" t="n">
        <v>28620</v>
      </c>
      <c r="G19" s="60"/>
      <c r="H19" s="45" t="n">
        <v>25620</v>
      </c>
      <c r="I19" s="46"/>
    </row>
    <row r="20" s="47" customFormat="true" ht="12.75" hidden="false" customHeight="false" outlineLevel="0" collapsed="false">
      <c r="A20" s="38" t="n">
        <v>5</v>
      </c>
      <c r="B20" s="61" t="s">
        <v>32</v>
      </c>
      <c r="C20" s="40" t="s">
        <v>33</v>
      </c>
      <c r="D20" s="59" t="n">
        <v>14000</v>
      </c>
      <c r="E20" s="54" t="n">
        <v>14000</v>
      </c>
      <c r="F20" s="43" t="n">
        <v>13917.76</v>
      </c>
      <c r="G20" s="62"/>
      <c r="H20" s="45"/>
      <c r="I20" s="46"/>
    </row>
    <row r="21" s="47" customFormat="true" ht="18.75" hidden="false" customHeight="true" outlineLevel="0" collapsed="false">
      <c r="A21" s="38" t="n">
        <v>6</v>
      </c>
      <c r="B21" s="39" t="s">
        <v>34</v>
      </c>
      <c r="C21" s="58" t="s">
        <v>33</v>
      </c>
      <c r="D21" s="59" t="n">
        <v>5700</v>
      </c>
      <c r="E21" s="54" t="n">
        <v>5700</v>
      </c>
      <c r="F21" s="43" t="n">
        <v>5668.12</v>
      </c>
      <c r="G21" s="62"/>
      <c r="H21" s="45"/>
      <c r="I21" s="46"/>
    </row>
    <row r="22" s="47" customFormat="true" ht="24.75" hidden="false" customHeight="false" outlineLevel="0" collapsed="false">
      <c r="A22" s="38" t="n">
        <v>7</v>
      </c>
      <c r="B22" s="63" t="s">
        <v>35</v>
      </c>
      <c r="C22" s="40" t="s">
        <v>36</v>
      </c>
      <c r="D22" s="59" t="n">
        <v>19500</v>
      </c>
      <c r="E22" s="54" t="n">
        <v>19500</v>
      </c>
      <c r="F22" s="43" t="n">
        <v>19305.93</v>
      </c>
      <c r="G22" s="62"/>
      <c r="H22" s="45"/>
      <c r="I22" s="46"/>
    </row>
    <row r="23" customFormat="false" ht="13.5" hidden="false" customHeight="false" outlineLevel="0" collapsed="false">
      <c r="A23" s="64" t="s">
        <v>0</v>
      </c>
      <c r="B23" s="65" t="s">
        <v>0</v>
      </c>
      <c r="C23" s="66" t="s">
        <v>37</v>
      </c>
      <c r="D23" s="67" t="n">
        <f aca="false">SUM(D16:D22)</f>
        <v>49328820</v>
      </c>
      <c r="E23" s="68" t="n">
        <f aca="false">SUM(E16:E22)</f>
        <v>3342241</v>
      </c>
      <c r="F23" s="68" t="n">
        <f aca="false">SUM(F16:F22)</f>
        <v>3331600.81</v>
      </c>
      <c r="G23" s="69" t="n">
        <f aca="false">SUM(G16:G22)</f>
        <v>2575590.93</v>
      </c>
      <c r="H23" s="69" t="n">
        <f aca="false">SUM(H16:H22)</f>
        <v>51850</v>
      </c>
      <c r="I23" s="70"/>
    </row>
    <row r="24" customFormat="false" ht="12.75" hidden="false" customHeight="false" outlineLevel="0" collapsed="false">
      <c r="A24" s="71"/>
      <c r="B24" s="65" t="s">
        <v>0</v>
      </c>
      <c r="C24" s="72" t="s">
        <v>0</v>
      </c>
      <c r="D24" s="73"/>
      <c r="E24" s="73"/>
      <c r="F24" s="74"/>
      <c r="G24" s="73"/>
      <c r="H24" s="72" t="s">
        <v>0</v>
      </c>
      <c r="I24" s="75"/>
    </row>
    <row r="25" customFormat="false" ht="12.75" hidden="false" customHeight="false" outlineLevel="0" collapsed="false">
      <c r="A25" s="71"/>
      <c r="B25" s="65"/>
      <c r="C25" s="72"/>
      <c r="D25" s="73"/>
      <c r="E25" s="73"/>
      <c r="F25" s="74"/>
      <c r="G25" s="73"/>
      <c r="H25" s="72"/>
      <c r="I25" s="75"/>
    </row>
    <row r="26" customFormat="false" ht="12.75" hidden="false" customHeight="false" outlineLevel="0" collapsed="false">
      <c r="A26" s="71"/>
      <c r="B26" s="65"/>
      <c r="C26" s="72"/>
      <c r="D26" s="73"/>
      <c r="E26" s="73"/>
      <c r="F26" s="74"/>
      <c r="G26" s="73"/>
      <c r="H26" s="72"/>
      <c r="I26" s="75"/>
    </row>
    <row r="27" customFormat="false" ht="12.75" hidden="false" customHeight="false" outlineLevel="0" collapsed="false">
      <c r="A27" s="71"/>
      <c r="B27" s="65"/>
      <c r="C27" s="72"/>
      <c r="D27" s="73"/>
      <c r="E27" s="73"/>
      <c r="F27" s="74"/>
      <c r="G27" s="73"/>
      <c r="H27" s="72"/>
      <c r="I27" s="75"/>
    </row>
    <row r="28" customFormat="false" ht="12.75" hidden="false" customHeight="false" outlineLevel="0" collapsed="false">
      <c r="A28" s="71"/>
      <c r="B28" s="65"/>
      <c r="C28" s="72"/>
      <c r="D28" s="73"/>
      <c r="E28" s="73"/>
      <c r="F28" s="74"/>
      <c r="G28" s="73"/>
      <c r="H28" s="72"/>
      <c r="I28" s="75"/>
    </row>
    <row r="29" customFormat="false" ht="12.75" hidden="false" customHeight="false" outlineLevel="0" collapsed="false">
      <c r="A29" s="71"/>
      <c r="B29" s="65"/>
      <c r="C29" s="72"/>
      <c r="D29" s="73"/>
      <c r="E29" s="73"/>
      <c r="F29" s="74"/>
      <c r="G29" s="73"/>
      <c r="H29" s="72"/>
      <c r="I29" s="75"/>
    </row>
    <row r="30" customFormat="false" ht="12.75" hidden="false" customHeight="false" outlineLevel="0" collapsed="false">
      <c r="A30" s="71"/>
      <c r="B30" s="65"/>
      <c r="C30" s="72"/>
      <c r="D30" s="73"/>
      <c r="E30" s="73"/>
      <c r="F30" s="74"/>
      <c r="G30" s="73"/>
      <c r="H30" s="72"/>
      <c r="I30" s="75"/>
    </row>
    <row r="31" customFormat="false" ht="12.75" hidden="false" customHeight="false" outlineLevel="0" collapsed="false">
      <c r="A31" s="71"/>
      <c r="B31" s="65"/>
      <c r="C31" s="72"/>
      <c r="D31" s="73"/>
      <c r="E31" s="73"/>
      <c r="F31" s="74"/>
      <c r="G31" s="73"/>
      <c r="H31" s="72"/>
      <c r="I31" s="75"/>
    </row>
    <row r="32" customFormat="false" ht="12.75" hidden="false" customHeight="false" outlineLevel="0" collapsed="false">
      <c r="A32" s="71"/>
      <c r="B32" s="65"/>
      <c r="C32" s="72"/>
      <c r="D32" s="73"/>
      <c r="E32" s="73"/>
      <c r="F32" s="74"/>
      <c r="G32" s="73"/>
      <c r="H32" s="72"/>
      <c r="I32" s="75"/>
    </row>
    <row r="33" customFormat="false" ht="12.75" hidden="false" customHeight="false" outlineLevel="0" collapsed="false">
      <c r="A33" s="71"/>
      <c r="B33" s="65"/>
      <c r="C33" s="72"/>
      <c r="D33" s="73"/>
      <c r="E33" s="73"/>
      <c r="F33" s="74"/>
      <c r="G33" s="73"/>
      <c r="H33" s="72"/>
      <c r="I33" s="75"/>
    </row>
    <row r="34" customFormat="false" ht="12.75" hidden="false" customHeight="false" outlineLevel="0" collapsed="false">
      <c r="A34" s="71"/>
      <c r="B34" s="65"/>
      <c r="C34" s="72"/>
      <c r="D34" s="73"/>
      <c r="E34" s="73"/>
      <c r="F34" s="74"/>
      <c r="G34" s="73"/>
      <c r="H34" s="72"/>
      <c r="I34" s="75"/>
    </row>
    <row r="35" customFormat="false" ht="12.75" hidden="false" customHeight="false" outlineLevel="0" collapsed="false">
      <c r="A35" s="71"/>
      <c r="B35" s="65"/>
      <c r="C35" s="72"/>
      <c r="D35" s="73"/>
      <c r="E35" s="73"/>
      <c r="F35" s="74"/>
      <c r="G35" s="73"/>
      <c r="H35" s="72"/>
      <c r="I35" s="75"/>
    </row>
    <row r="36" customFormat="false" ht="12.75" hidden="false" customHeight="false" outlineLevel="0" collapsed="false">
      <c r="A36" s="71"/>
      <c r="B36" s="65"/>
      <c r="C36" s="72"/>
      <c r="D36" s="73"/>
      <c r="E36" s="73"/>
      <c r="F36" s="74"/>
      <c r="G36" s="73"/>
      <c r="H36" s="72"/>
      <c r="I36" s="75"/>
    </row>
    <row r="37" customFormat="false" ht="12.75" hidden="false" customHeight="false" outlineLevel="0" collapsed="false">
      <c r="A37" s="71"/>
      <c r="B37" s="65"/>
      <c r="C37" s="72"/>
      <c r="D37" s="73"/>
      <c r="E37" s="73"/>
      <c r="F37" s="74"/>
      <c r="G37" s="73"/>
      <c r="H37" s="72"/>
      <c r="I37" s="75"/>
    </row>
    <row r="38" customFormat="false" ht="12.75" hidden="false" customHeight="false" outlineLevel="0" collapsed="false">
      <c r="A38" s="71"/>
      <c r="B38" s="65"/>
      <c r="C38" s="72"/>
      <c r="D38" s="73"/>
      <c r="E38" s="73"/>
      <c r="F38" s="74"/>
      <c r="G38" s="73"/>
      <c r="H38" s="72"/>
      <c r="I38" s="75"/>
    </row>
    <row r="39" customFormat="false" ht="12.75" hidden="false" customHeight="false" outlineLevel="0" collapsed="false">
      <c r="A39" s="71"/>
      <c r="B39" s="65"/>
      <c r="C39" s="72"/>
      <c r="D39" s="73"/>
      <c r="E39" s="73"/>
      <c r="F39" s="74"/>
      <c r="G39" s="73"/>
      <c r="H39" s="72"/>
      <c r="I39" s="75"/>
    </row>
    <row r="40" customFormat="false" ht="12.75" hidden="false" customHeight="false" outlineLevel="0" collapsed="false">
      <c r="A40" s="71"/>
      <c r="B40" s="65"/>
      <c r="C40" s="72"/>
      <c r="D40" s="73"/>
      <c r="E40" s="73"/>
      <c r="F40" s="74"/>
      <c r="G40" s="73"/>
      <c r="H40" s="72"/>
      <c r="I40" s="75"/>
    </row>
    <row r="41" customFormat="false" ht="12.75" hidden="false" customHeight="false" outlineLevel="0" collapsed="false">
      <c r="A41" s="71"/>
      <c r="B41" s="65"/>
      <c r="C41" s="72"/>
      <c r="D41" s="73"/>
      <c r="E41" s="73"/>
      <c r="F41" s="74"/>
      <c r="G41" s="73"/>
      <c r="H41" s="72"/>
      <c r="I41" s="75"/>
    </row>
    <row r="42" customFormat="false" ht="12.75" hidden="false" customHeight="false" outlineLevel="0" collapsed="false">
      <c r="A42" s="71"/>
      <c r="B42" s="65"/>
      <c r="C42" s="72"/>
      <c r="D42" s="73"/>
      <c r="E42" s="73"/>
      <c r="F42" s="74"/>
      <c r="G42" s="73"/>
      <c r="H42" s="72"/>
      <c r="I42" s="75"/>
    </row>
    <row r="43" customFormat="false" ht="12.75" hidden="false" customHeight="false" outlineLevel="0" collapsed="false">
      <c r="A43" s="71"/>
      <c r="B43" s="65"/>
      <c r="C43" s="72"/>
      <c r="D43" s="73"/>
      <c r="E43" s="73"/>
      <c r="F43" s="74"/>
      <c r="G43" s="73"/>
      <c r="H43" s="72"/>
      <c r="I43" s="75"/>
    </row>
    <row r="44" customFormat="false" ht="12.75" hidden="false" customHeight="false" outlineLevel="0" collapsed="false">
      <c r="A44" s="75"/>
      <c r="B44" s="76"/>
      <c r="C44" s="76"/>
      <c r="D44" s="76"/>
      <c r="E44" s="76"/>
      <c r="F44" s="77"/>
      <c r="G44" s="76"/>
      <c r="H44" s="76"/>
      <c r="I44" s="76"/>
    </row>
    <row r="45" customFormat="false" ht="12.75" hidden="false" customHeight="false" outlineLevel="0" collapsed="false">
      <c r="A45" s="75"/>
      <c r="B45" s="76"/>
      <c r="C45" s="76"/>
      <c r="D45" s="76"/>
      <c r="E45" s="76"/>
      <c r="F45" s="77"/>
      <c r="G45" s="76"/>
      <c r="H45" s="76"/>
      <c r="I45" s="76"/>
    </row>
    <row r="46" customFormat="false" ht="12.75" hidden="false" customHeight="false" outlineLevel="0" collapsed="false">
      <c r="A46" s="76"/>
      <c r="B46" s="78"/>
      <c r="C46" s="76"/>
      <c r="D46" s="76"/>
      <c r="E46" s="76"/>
      <c r="F46" s="77"/>
      <c r="G46" s="76"/>
      <c r="H46" s="76"/>
      <c r="I46" s="76"/>
    </row>
    <row r="47" customFormat="false" ht="15.75" hidden="false" customHeight="false" outlineLevel="0" collapsed="false">
      <c r="C47" s="9" t="s">
        <v>38</v>
      </c>
      <c r="D47" s="79" t="s">
        <v>39</v>
      </c>
      <c r="E47" s="79"/>
      <c r="F47" s="79"/>
    </row>
    <row r="48" customFormat="false" ht="12.75" hidden="false" customHeight="false" outlineLevel="0" collapsed="false">
      <c r="B48" s="1" t="s">
        <v>40</v>
      </c>
    </row>
    <row r="49" customFormat="false" ht="12.75" hidden="false" customHeight="true" outlineLevel="0" collapsed="false">
      <c r="A49" s="13"/>
      <c r="B49" s="14"/>
      <c r="C49" s="15"/>
      <c r="D49" s="15"/>
      <c r="E49" s="15"/>
      <c r="F49" s="17"/>
      <c r="G49" s="18" t="s">
        <v>41</v>
      </c>
      <c r="H49" s="18"/>
      <c r="I49" s="19"/>
    </row>
    <row r="50" customFormat="false" ht="12.75" hidden="false" customHeight="false" outlineLevel="0" collapsed="false">
      <c r="A50" s="20"/>
      <c r="B50" s="21"/>
      <c r="C50" s="22"/>
      <c r="D50" s="26" t="s">
        <v>8</v>
      </c>
      <c r="E50" s="22"/>
      <c r="F50" s="24"/>
      <c r="G50" s="18"/>
      <c r="H50" s="18"/>
      <c r="I50" s="25"/>
    </row>
    <row r="51" customFormat="false" ht="12.75" hidden="false" customHeight="false" outlineLevel="0" collapsed="false">
      <c r="A51" s="20" t="s">
        <v>9</v>
      </c>
      <c r="B51" s="26" t="s">
        <v>10</v>
      </c>
      <c r="C51" s="26" t="s">
        <v>11</v>
      </c>
      <c r="D51" s="26" t="s">
        <v>12</v>
      </c>
      <c r="E51" s="26" t="s">
        <v>13</v>
      </c>
      <c r="F51" s="24" t="s">
        <v>14</v>
      </c>
      <c r="G51" s="27" t="s">
        <v>15</v>
      </c>
      <c r="H51" s="27" t="s">
        <v>42</v>
      </c>
      <c r="I51" s="28" t="s">
        <v>17</v>
      </c>
    </row>
    <row r="52" customFormat="false" ht="12.75" hidden="false" customHeight="false" outlineLevel="0" collapsed="false">
      <c r="A52" s="20"/>
      <c r="B52" s="21"/>
      <c r="C52" s="26" t="s">
        <v>18</v>
      </c>
      <c r="D52" s="26" t="s">
        <v>19</v>
      </c>
      <c r="E52" s="26" t="s">
        <v>20</v>
      </c>
      <c r="F52" s="24" t="s">
        <v>21</v>
      </c>
      <c r="G52" s="26" t="s">
        <v>0</v>
      </c>
      <c r="H52" s="26" t="s">
        <v>43</v>
      </c>
      <c r="I52" s="25"/>
    </row>
    <row r="53" customFormat="false" ht="12.75" hidden="false" customHeight="false" outlineLevel="0" collapsed="false">
      <c r="A53" s="20"/>
      <c r="B53" s="21"/>
      <c r="C53" s="22"/>
      <c r="D53" s="26"/>
      <c r="E53" s="22"/>
      <c r="F53" s="80"/>
      <c r="G53" s="22"/>
      <c r="H53" s="26"/>
      <c r="I53" s="25"/>
    </row>
    <row r="54" customFormat="false" ht="12.75" hidden="false" customHeight="false" outlineLevel="0" collapsed="false">
      <c r="A54" s="35" t="n">
        <v>1</v>
      </c>
      <c r="B54" s="27" t="n">
        <v>2</v>
      </c>
      <c r="C54" s="27" t="n">
        <v>3</v>
      </c>
      <c r="D54" s="27" t="n">
        <v>4</v>
      </c>
      <c r="E54" s="27" t="n">
        <v>5</v>
      </c>
      <c r="F54" s="36"/>
      <c r="G54" s="35" t="n">
        <v>7</v>
      </c>
      <c r="H54" s="35" t="n">
        <v>8</v>
      </c>
      <c r="I54" s="37" t="n">
        <v>9</v>
      </c>
    </row>
    <row r="55" s="85" customFormat="true" ht="19.5" hidden="false" customHeight="true" outlineLevel="0" collapsed="false">
      <c r="A55" s="81" t="n">
        <v>1</v>
      </c>
      <c r="B55" s="82" t="s">
        <v>44</v>
      </c>
      <c r="C55" s="56" t="s">
        <v>45</v>
      </c>
      <c r="D55" s="54" t="n">
        <v>736630</v>
      </c>
      <c r="E55" s="54" t="n">
        <v>604462</v>
      </c>
      <c r="F55" s="54" t="n">
        <v>604461.92</v>
      </c>
      <c r="G55" s="53"/>
      <c r="H55" s="83" t="s">
        <v>0</v>
      </c>
      <c r="I55" s="84"/>
    </row>
    <row r="56" s="85" customFormat="true" ht="24" hidden="false" customHeight="false" outlineLevel="0" collapsed="false">
      <c r="A56" s="81" t="n">
        <v>2</v>
      </c>
      <c r="B56" s="82" t="s">
        <v>46</v>
      </c>
      <c r="C56" s="56" t="s">
        <v>47</v>
      </c>
      <c r="D56" s="54" t="n">
        <v>2143000</v>
      </c>
      <c r="E56" s="54" t="n">
        <v>286504</v>
      </c>
      <c r="F56" s="86" t="n">
        <v>286470.62</v>
      </c>
      <c r="G56" s="53"/>
      <c r="H56" s="83"/>
      <c r="I56" s="84"/>
    </row>
    <row r="57" s="85" customFormat="true" ht="20.25" hidden="false" customHeight="true" outlineLevel="0" collapsed="false">
      <c r="A57" s="81" t="n">
        <v>3</v>
      </c>
      <c r="B57" s="82" t="s">
        <v>48</v>
      </c>
      <c r="C57" s="87" t="s">
        <v>49</v>
      </c>
      <c r="D57" s="54" t="n">
        <v>48207</v>
      </c>
      <c r="E57" s="54" t="n">
        <v>43815</v>
      </c>
      <c r="F57" s="86" t="n">
        <v>43189.46</v>
      </c>
      <c r="G57" s="53"/>
      <c r="H57" s="83"/>
      <c r="I57" s="84"/>
    </row>
    <row r="58" s="85" customFormat="true" ht="21" hidden="false" customHeight="true" outlineLevel="0" collapsed="false">
      <c r="A58" s="88" t="n">
        <v>4</v>
      </c>
      <c r="B58" s="82" t="s">
        <v>50</v>
      </c>
      <c r="C58" s="87" t="s">
        <v>51</v>
      </c>
      <c r="D58" s="54" t="n">
        <v>341218</v>
      </c>
      <c r="E58" s="54" t="n">
        <v>293230</v>
      </c>
      <c r="F58" s="86" t="n">
        <v>293205.84</v>
      </c>
      <c r="G58" s="62"/>
      <c r="H58" s="56" t="s">
        <v>0</v>
      </c>
      <c r="I58" s="84"/>
    </row>
    <row r="59" s="85" customFormat="true" ht="24" hidden="false" customHeight="false" outlineLevel="0" collapsed="false">
      <c r="A59" s="81" t="n">
        <v>5</v>
      </c>
      <c r="B59" s="82" t="s">
        <v>52</v>
      </c>
      <c r="C59" s="87" t="s">
        <v>53</v>
      </c>
      <c r="D59" s="54" t="n">
        <v>2590000</v>
      </c>
      <c r="E59" s="54" t="n">
        <v>1000000</v>
      </c>
      <c r="F59" s="86" t="n">
        <v>999999.05</v>
      </c>
      <c r="G59" s="53"/>
      <c r="H59" s="83" t="s">
        <v>0</v>
      </c>
      <c r="I59" s="84"/>
    </row>
    <row r="60" s="85" customFormat="true" ht="17.25" hidden="false" customHeight="true" outlineLevel="0" collapsed="false">
      <c r="A60" s="81" t="n">
        <v>6</v>
      </c>
      <c r="B60" s="82" t="s">
        <v>54</v>
      </c>
      <c r="C60" s="87" t="s">
        <v>55</v>
      </c>
      <c r="D60" s="54" t="n">
        <v>374664</v>
      </c>
      <c r="E60" s="54" t="n">
        <v>124663</v>
      </c>
      <c r="F60" s="86" t="n">
        <v>124638.76</v>
      </c>
      <c r="G60" s="53"/>
      <c r="H60" s="83"/>
      <c r="I60" s="84"/>
    </row>
    <row r="61" s="85" customFormat="true" ht="24" hidden="false" customHeight="false" outlineLevel="0" collapsed="false">
      <c r="A61" s="81" t="n">
        <v>7</v>
      </c>
      <c r="B61" s="82" t="s">
        <v>56</v>
      </c>
      <c r="C61" s="87" t="s">
        <v>57</v>
      </c>
      <c r="D61" s="54" t="n">
        <v>1200000</v>
      </c>
      <c r="E61" s="54" t="n">
        <v>210800</v>
      </c>
      <c r="F61" s="86" t="n">
        <v>210800</v>
      </c>
      <c r="G61" s="53"/>
      <c r="H61" s="83" t="n">
        <v>210800</v>
      </c>
      <c r="I61" s="84"/>
    </row>
    <row r="62" s="85" customFormat="true" ht="24" hidden="false" customHeight="false" outlineLevel="0" collapsed="false">
      <c r="A62" s="81" t="n">
        <v>8</v>
      </c>
      <c r="B62" s="82" t="s">
        <v>58</v>
      </c>
      <c r="C62" s="87" t="s">
        <v>59</v>
      </c>
      <c r="D62" s="54" t="n">
        <v>396900</v>
      </c>
      <c r="E62" s="54" t="n">
        <v>246900</v>
      </c>
      <c r="F62" s="86" t="n">
        <v>246737.36</v>
      </c>
      <c r="G62" s="53"/>
      <c r="H62" s="83"/>
      <c r="I62" s="84"/>
    </row>
    <row r="63" s="85" customFormat="true" ht="12.75" hidden="false" customHeight="false" outlineLevel="0" collapsed="false">
      <c r="A63" s="81" t="n">
        <v>9</v>
      </c>
      <c r="B63" s="82" t="s">
        <v>60</v>
      </c>
      <c r="C63" s="87" t="s">
        <v>61</v>
      </c>
      <c r="D63" s="54" t="n">
        <v>73530</v>
      </c>
      <c r="E63" s="54" t="n">
        <v>68650</v>
      </c>
      <c r="F63" s="86" t="n">
        <v>68475.67</v>
      </c>
      <c r="G63" s="53"/>
      <c r="H63" s="83"/>
      <c r="I63" s="89"/>
    </row>
    <row r="64" s="85" customFormat="true" ht="12.75" hidden="false" customHeight="false" outlineLevel="0" collapsed="false">
      <c r="A64" s="90" t="n">
        <v>10</v>
      </c>
      <c r="B64" s="82" t="s">
        <v>62</v>
      </c>
      <c r="C64" s="87" t="s">
        <v>63</v>
      </c>
      <c r="D64" s="54" t="n">
        <v>1200000</v>
      </c>
      <c r="E64" s="54" t="n">
        <v>80000</v>
      </c>
      <c r="F64" s="86" t="n">
        <v>79948</v>
      </c>
      <c r="G64" s="56"/>
      <c r="H64" s="56"/>
      <c r="I64" s="84"/>
    </row>
    <row r="65" s="85" customFormat="true" ht="17.25" hidden="false" customHeight="true" outlineLevel="0" collapsed="false">
      <c r="A65" s="91" t="n">
        <v>11</v>
      </c>
      <c r="B65" s="92" t="s">
        <v>64</v>
      </c>
      <c r="C65" s="93" t="s">
        <v>65</v>
      </c>
      <c r="D65" s="54" t="n">
        <v>60270</v>
      </c>
      <c r="E65" s="54" t="n">
        <v>60270</v>
      </c>
      <c r="F65" s="86" t="n">
        <v>60270</v>
      </c>
      <c r="G65" s="94"/>
      <c r="H65" s="95"/>
      <c r="I65" s="96"/>
    </row>
    <row r="66" s="85" customFormat="true" ht="12.75" hidden="false" customHeight="false" outlineLevel="0" collapsed="false">
      <c r="A66" s="91" t="n">
        <v>12</v>
      </c>
      <c r="B66" s="82" t="s">
        <v>66</v>
      </c>
      <c r="C66" s="87" t="s">
        <v>67</v>
      </c>
      <c r="D66" s="54" t="n">
        <v>33000</v>
      </c>
      <c r="E66" s="54" t="n">
        <v>33000</v>
      </c>
      <c r="F66" s="86" t="n">
        <v>33000</v>
      </c>
      <c r="G66" s="94"/>
      <c r="H66" s="95" t="n">
        <v>33000</v>
      </c>
      <c r="I66" s="84"/>
    </row>
    <row r="67" s="85" customFormat="true" ht="24" hidden="false" customHeight="false" outlineLevel="0" collapsed="false">
      <c r="A67" s="97" t="n">
        <v>13</v>
      </c>
      <c r="B67" s="98" t="s">
        <v>68</v>
      </c>
      <c r="C67" s="99" t="s">
        <v>69</v>
      </c>
      <c r="D67" s="51" t="n">
        <v>80900</v>
      </c>
      <c r="E67" s="51" t="n">
        <v>80900</v>
      </c>
      <c r="F67" s="100" t="n">
        <v>80731</v>
      </c>
      <c r="G67" s="100"/>
      <c r="H67" s="51" t="s">
        <v>0</v>
      </c>
      <c r="I67" s="89"/>
    </row>
    <row r="68" s="85" customFormat="true" ht="33.75" hidden="false" customHeight="true" outlineLevel="0" collapsed="false">
      <c r="A68" s="81" t="n">
        <v>14</v>
      </c>
      <c r="B68" s="82" t="s">
        <v>70</v>
      </c>
      <c r="C68" s="87" t="s">
        <v>71</v>
      </c>
      <c r="D68" s="54" t="n">
        <v>105500</v>
      </c>
      <c r="E68" s="54" t="n">
        <v>105500</v>
      </c>
      <c r="F68" s="54" t="n">
        <v>104866.42</v>
      </c>
      <c r="G68" s="54"/>
      <c r="H68" s="54"/>
      <c r="I68" s="101"/>
    </row>
    <row r="69" s="85" customFormat="true" ht="18" hidden="false" customHeight="true" outlineLevel="0" collapsed="false">
      <c r="A69" s="81" t="n">
        <v>15</v>
      </c>
      <c r="B69" s="82" t="s">
        <v>72</v>
      </c>
      <c r="C69" s="87" t="s">
        <v>67</v>
      </c>
      <c r="D69" s="54" t="n">
        <v>30700</v>
      </c>
      <c r="E69" s="54" t="n">
        <v>30700</v>
      </c>
      <c r="F69" s="54" t="n">
        <v>30679.58</v>
      </c>
      <c r="G69" s="54"/>
      <c r="H69" s="54"/>
      <c r="I69" s="101"/>
    </row>
    <row r="70" customFormat="false" ht="24" hidden="false" customHeight="false" outlineLevel="0" collapsed="false">
      <c r="A70" s="81" t="n">
        <v>16</v>
      </c>
      <c r="B70" s="82" t="s">
        <v>73</v>
      </c>
      <c r="C70" s="87" t="s">
        <v>67</v>
      </c>
      <c r="D70" s="54" t="n">
        <v>30000</v>
      </c>
      <c r="E70" s="54" t="n">
        <v>30000</v>
      </c>
      <c r="F70" s="54" t="n">
        <v>28060</v>
      </c>
      <c r="G70" s="54"/>
      <c r="H70" s="54"/>
      <c r="I70" s="101"/>
    </row>
    <row r="71" customFormat="false" ht="21" hidden="false" customHeight="true" outlineLevel="0" collapsed="false">
      <c r="A71" s="81" t="n">
        <v>17</v>
      </c>
      <c r="B71" s="82" t="s">
        <v>74</v>
      </c>
      <c r="C71" s="87" t="s">
        <v>67</v>
      </c>
      <c r="D71" s="54" t="n">
        <v>196000</v>
      </c>
      <c r="E71" s="54" t="n">
        <v>106000</v>
      </c>
      <c r="F71" s="54" t="n">
        <v>105995.88</v>
      </c>
      <c r="G71" s="54"/>
      <c r="H71" s="54"/>
      <c r="I71" s="101"/>
    </row>
    <row r="72" customFormat="false" ht="12.75" hidden="false" customHeight="false" outlineLevel="0" collapsed="false">
      <c r="A72" s="81" t="n">
        <v>18</v>
      </c>
      <c r="B72" s="82" t="s">
        <v>75</v>
      </c>
      <c r="C72" s="87" t="s">
        <v>67</v>
      </c>
      <c r="D72" s="54" t="n">
        <v>5000</v>
      </c>
      <c r="E72" s="54" t="n">
        <v>5000</v>
      </c>
      <c r="F72" s="54" t="n">
        <v>4500</v>
      </c>
      <c r="G72" s="54"/>
      <c r="H72" s="54"/>
      <c r="I72" s="101"/>
    </row>
    <row r="73" customFormat="false" ht="24" hidden="false" customHeight="false" outlineLevel="0" collapsed="false">
      <c r="A73" s="81" t="n">
        <v>19</v>
      </c>
      <c r="B73" s="98" t="s">
        <v>76</v>
      </c>
      <c r="C73" s="99" t="s">
        <v>77</v>
      </c>
      <c r="D73" s="51" t="n">
        <v>970000</v>
      </c>
      <c r="E73" s="51" t="n">
        <v>600000</v>
      </c>
      <c r="F73" s="51" t="n">
        <v>600000</v>
      </c>
      <c r="G73" s="51"/>
      <c r="H73" s="51"/>
      <c r="I73" s="76"/>
    </row>
    <row r="74" customFormat="false" ht="12.75" hidden="false" customHeight="false" outlineLevel="0" collapsed="false">
      <c r="A74" s="81" t="n">
        <v>20</v>
      </c>
      <c r="B74" s="82" t="s">
        <v>78</v>
      </c>
      <c r="C74" s="87" t="s">
        <v>79</v>
      </c>
      <c r="D74" s="54" t="n">
        <v>709947</v>
      </c>
      <c r="E74" s="54" t="n">
        <v>453000</v>
      </c>
      <c r="F74" s="54" t="n">
        <v>452440.42</v>
      </c>
      <c r="G74" s="54"/>
      <c r="H74" s="54"/>
      <c r="I74" s="102"/>
    </row>
    <row r="75" customFormat="false" ht="18.75" hidden="false" customHeight="true" outlineLevel="0" collapsed="false">
      <c r="A75" s="81" t="n">
        <v>21</v>
      </c>
      <c r="B75" s="98" t="s">
        <v>80</v>
      </c>
      <c r="C75" s="99" t="s">
        <v>67</v>
      </c>
      <c r="D75" s="51" t="n">
        <v>11220</v>
      </c>
      <c r="E75" s="51" t="n">
        <v>11220</v>
      </c>
      <c r="F75" s="51" t="n">
        <v>11220</v>
      </c>
      <c r="G75" s="51"/>
      <c r="H75" s="51"/>
      <c r="I75" s="103"/>
    </row>
    <row r="76" customFormat="false" ht="18.75" hidden="false" customHeight="true" outlineLevel="0" collapsed="false">
      <c r="A76" s="90" t="n">
        <v>22</v>
      </c>
      <c r="B76" s="82" t="s">
        <v>81</v>
      </c>
      <c r="C76" s="87" t="s">
        <v>82</v>
      </c>
      <c r="D76" s="54" t="n">
        <v>1800000</v>
      </c>
      <c r="E76" s="54" t="n">
        <v>50000</v>
      </c>
      <c r="F76" s="54" t="n">
        <v>50000</v>
      </c>
      <c r="G76" s="54"/>
      <c r="H76" s="54" t="n">
        <v>50000</v>
      </c>
      <c r="I76" s="102"/>
    </row>
    <row r="77" customFormat="false" ht="17.25" hidden="false" customHeight="true" outlineLevel="0" collapsed="false">
      <c r="A77" s="104"/>
      <c r="B77" s="105"/>
      <c r="C77" s="105" t="s">
        <v>83</v>
      </c>
      <c r="D77" s="106" t="n">
        <f aca="false">SUM(D55:D76)</f>
        <v>13136686</v>
      </c>
      <c r="E77" s="106" t="n">
        <f aca="false">SUM(E55:E76)</f>
        <v>4524614</v>
      </c>
      <c r="F77" s="106" t="n">
        <f aca="false">SUM(F55:F76)</f>
        <v>4519689.98</v>
      </c>
      <c r="G77" s="106" t="n">
        <f aca="false">SUM(G55:G76)</f>
        <v>0</v>
      </c>
      <c r="H77" s="107" t="n">
        <f aca="false">SUM(H55:H76)</f>
        <v>293800</v>
      </c>
      <c r="I77" s="108" t="n">
        <f aca="false">SUM(I55:I76)</f>
        <v>0</v>
      </c>
    </row>
    <row r="78" customFormat="false" ht="12.75" hidden="false" customHeight="false" outlineLevel="0" collapsed="false">
      <c r="A78" s="109"/>
      <c r="B78" s="110"/>
      <c r="C78" s="110"/>
      <c r="D78" s="111"/>
      <c r="E78" s="111"/>
      <c r="F78" s="112"/>
      <c r="G78" s="113"/>
      <c r="H78" s="113"/>
    </row>
    <row r="79" customFormat="false" ht="12.75" hidden="false" customHeight="false" outlineLevel="0" collapsed="false">
      <c r="A79" s="109"/>
      <c r="B79" s="110"/>
      <c r="C79" s="110"/>
      <c r="D79" s="111"/>
      <c r="E79" s="111"/>
      <c r="F79" s="112"/>
      <c r="G79" s="113"/>
      <c r="H79" s="113"/>
    </row>
    <row r="80" customFormat="false" ht="12.75" hidden="false" customHeight="false" outlineLevel="0" collapsed="false">
      <c r="A80" s="109"/>
      <c r="B80" s="110"/>
      <c r="C80" s="110"/>
      <c r="D80" s="111"/>
      <c r="E80" s="111"/>
      <c r="F80" s="112"/>
      <c r="G80" s="113"/>
      <c r="H80" s="113"/>
    </row>
    <row r="81" customFormat="false" ht="12.75" hidden="false" customHeight="false" outlineLevel="0" collapsed="false">
      <c r="A81" s="109"/>
      <c r="B81" s="110"/>
      <c r="C81" s="110"/>
      <c r="D81" s="111"/>
      <c r="E81" s="111"/>
      <c r="F81" s="112"/>
      <c r="G81" s="113"/>
      <c r="H81" s="113"/>
    </row>
    <row r="82" customFormat="false" ht="12.75" hidden="false" customHeight="false" outlineLevel="0" collapsed="false">
      <c r="B82" s="1" t="s">
        <v>0</v>
      </c>
    </row>
    <row r="83" customFormat="false" ht="12.75" hidden="false" customHeight="true" outlineLevel="0" collapsed="false">
      <c r="A83" s="13"/>
      <c r="B83" s="14"/>
      <c r="C83" s="15"/>
      <c r="D83" s="15"/>
      <c r="E83" s="15"/>
      <c r="F83" s="17"/>
      <c r="G83" s="18" t="s">
        <v>41</v>
      </c>
      <c r="H83" s="18"/>
      <c r="I83" s="19"/>
    </row>
    <row r="84" customFormat="false" ht="12.75" hidden="false" customHeight="false" outlineLevel="0" collapsed="false">
      <c r="A84" s="20"/>
      <c r="B84" s="21"/>
      <c r="C84" s="22"/>
      <c r="D84" s="22"/>
      <c r="E84" s="22"/>
      <c r="F84" s="24"/>
      <c r="G84" s="18"/>
      <c r="H84" s="18"/>
      <c r="I84" s="25"/>
    </row>
    <row r="85" customFormat="false" ht="12.75" hidden="false" customHeight="false" outlineLevel="0" collapsed="false">
      <c r="A85" s="20" t="s">
        <v>9</v>
      </c>
      <c r="B85" s="26" t="s">
        <v>10</v>
      </c>
      <c r="C85" s="26" t="s">
        <v>11</v>
      </c>
      <c r="D85" s="26" t="s">
        <v>8</v>
      </c>
      <c r="E85" s="26" t="s">
        <v>13</v>
      </c>
      <c r="F85" s="24" t="s">
        <v>14</v>
      </c>
      <c r="G85" s="27" t="s">
        <v>15</v>
      </c>
      <c r="H85" s="27" t="s">
        <v>42</v>
      </c>
      <c r="I85" s="28" t="s">
        <v>17</v>
      </c>
    </row>
    <row r="86" customFormat="false" ht="12.75" hidden="false" customHeight="false" outlineLevel="0" collapsed="false">
      <c r="A86" s="20"/>
      <c r="B86" s="21"/>
      <c r="C86" s="26" t="s">
        <v>18</v>
      </c>
      <c r="D86" s="26" t="s">
        <v>12</v>
      </c>
      <c r="E86" s="26" t="s">
        <v>20</v>
      </c>
      <c r="F86" s="24" t="s">
        <v>84</v>
      </c>
      <c r="G86" s="26" t="s">
        <v>0</v>
      </c>
      <c r="H86" s="26" t="s">
        <v>43</v>
      </c>
      <c r="I86" s="25"/>
    </row>
    <row r="87" customFormat="false" ht="12.75" hidden="false" customHeight="false" outlineLevel="0" collapsed="false">
      <c r="A87" s="20"/>
      <c r="B87" s="21"/>
      <c r="C87" s="22"/>
      <c r="D87" s="26" t="s">
        <v>19</v>
      </c>
      <c r="E87" s="22"/>
      <c r="F87" s="80"/>
      <c r="G87" s="22"/>
      <c r="H87" s="26"/>
      <c r="I87" s="25"/>
    </row>
    <row r="88" customFormat="false" ht="12.75" hidden="false" customHeight="false" outlineLevel="0" collapsed="false">
      <c r="A88" s="35" t="n">
        <v>1</v>
      </c>
      <c r="B88" s="35" t="n">
        <v>2</v>
      </c>
      <c r="C88" s="27" t="n">
        <v>3</v>
      </c>
      <c r="D88" s="27" t="n">
        <v>4</v>
      </c>
      <c r="E88" s="27" t="n">
        <v>5</v>
      </c>
      <c r="F88" s="36" t="n">
        <v>6</v>
      </c>
      <c r="G88" s="27" t="n">
        <v>7</v>
      </c>
      <c r="H88" s="27" t="n">
        <v>8</v>
      </c>
      <c r="I88" s="114" t="n">
        <v>9</v>
      </c>
    </row>
    <row r="89" s="85" customFormat="true" ht="24" hidden="false" customHeight="false" outlineLevel="0" collapsed="false">
      <c r="A89" s="115" t="n">
        <v>23</v>
      </c>
      <c r="B89" s="116" t="s">
        <v>85</v>
      </c>
      <c r="C89" s="56" t="s">
        <v>67</v>
      </c>
      <c r="D89" s="41" t="n">
        <v>14600</v>
      </c>
      <c r="E89" s="54" t="n">
        <v>14600</v>
      </c>
      <c r="F89" s="41" t="n">
        <v>14590</v>
      </c>
      <c r="G89" s="54"/>
      <c r="H89" s="117"/>
      <c r="I89" s="118"/>
    </row>
    <row r="90" s="85" customFormat="true" ht="24" hidden="false" customHeight="false" outlineLevel="0" collapsed="false">
      <c r="A90" s="115" t="n">
        <v>24</v>
      </c>
      <c r="B90" s="116" t="s">
        <v>86</v>
      </c>
      <c r="C90" s="56"/>
      <c r="D90" s="41" t="n">
        <v>3000000</v>
      </c>
      <c r="E90" s="54" t="n">
        <v>100000</v>
      </c>
      <c r="F90" s="41" t="n">
        <v>100000</v>
      </c>
      <c r="G90" s="54"/>
      <c r="H90" s="117" t="n">
        <v>98580</v>
      </c>
      <c r="I90" s="118"/>
    </row>
    <row r="91" s="85" customFormat="true" ht="24" hidden="false" customHeight="false" outlineLevel="0" collapsed="false">
      <c r="A91" s="115" t="n">
        <v>25</v>
      </c>
      <c r="B91" s="119" t="s">
        <v>87</v>
      </c>
      <c r="C91" s="56" t="s">
        <v>67</v>
      </c>
      <c r="D91" s="41" t="n">
        <v>1000000</v>
      </c>
      <c r="E91" s="54" t="n">
        <v>30000</v>
      </c>
      <c r="F91" s="41" t="n">
        <v>25620</v>
      </c>
      <c r="G91" s="54"/>
      <c r="H91" s="117" t="n">
        <v>25620</v>
      </c>
      <c r="I91" s="118"/>
    </row>
    <row r="92" s="85" customFormat="true" ht="24.75" hidden="false" customHeight="true" outlineLevel="0" collapsed="false">
      <c r="A92" s="115" t="n">
        <v>26</v>
      </c>
      <c r="B92" s="119" t="s">
        <v>88</v>
      </c>
      <c r="C92" s="56" t="s">
        <v>67</v>
      </c>
      <c r="D92" s="41" t="n">
        <v>70000</v>
      </c>
      <c r="E92" s="54" t="n">
        <v>0</v>
      </c>
      <c r="F92" s="41"/>
      <c r="G92" s="54"/>
      <c r="H92" s="117"/>
      <c r="I92" s="118"/>
    </row>
    <row r="93" s="85" customFormat="true" ht="27.75" hidden="false" customHeight="true" outlineLevel="0" collapsed="false">
      <c r="A93" s="115" t="n">
        <v>27</v>
      </c>
      <c r="B93" s="119" t="s">
        <v>89</v>
      </c>
      <c r="C93" s="56" t="s">
        <v>67</v>
      </c>
      <c r="D93" s="41" t="n">
        <v>11830</v>
      </c>
      <c r="E93" s="54" t="n">
        <v>11830</v>
      </c>
      <c r="F93" s="41" t="n">
        <v>11830</v>
      </c>
      <c r="G93" s="54"/>
      <c r="H93" s="117"/>
      <c r="I93" s="118"/>
    </row>
    <row r="94" s="85" customFormat="true" ht="23.25" hidden="false" customHeight="true" outlineLevel="0" collapsed="false">
      <c r="A94" s="115" t="n">
        <v>28</v>
      </c>
      <c r="B94" s="119" t="s">
        <v>90</v>
      </c>
      <c r="C94" s="56"/>
      <c r="D94" s="41" t="n">
        <v>131000</v>
      </c>
      <c r="E94" s="54" t="n">
        <v>131000</v>
      </c>
      <c r="F94" s="41" t="n">
        <v>130920</v>
      </c>
      <c r="G94" s="54"/>
      <c r="H94" s="117"/>
      <c r="I94" s="118"/>
    </row>
    <row r="95" s="85" customFormat="true" ht="24" hidden="false" customHeight="false" outlineLevel="0" collapsed="false">
      <c r="A95" s="115" t="n">
        <v>29</v>
      </c>
      <c r="B95" s="119" t="s">
        <v>91</v>
      </c>
      <c r="C95" s="56"/>
      <c r="D95" s="41" t="n">
        <v>57000</v>
      </c>
      <c r="E95" s="54" t="n">
        <v>57000</v>
      </c>
      <c r="F95" s="41" t="n">
        <v>57000</v>
      </c>
      <c r="G95" s="54"/>
      <c r="H95" s="117"/>
      <c r="I95" s="118"/>
    </row>
    <row r="96" s="85" customFormat="true" ht="18" hidden="false" customHeight="true" outlineLevel="0" collapsed="false">
      <c r="A96" s="115" t="n">
        <v>30</v>
      </c>
      <c r="B96" s="120" t="s">
        <v>92</v>
      </c>
      <c r="C96" s="56"/>
      <c r="D96" s="41" t="n">
        <v>135000</v>
      </c>
      <c r="E96" s="54" t="n">
        <v>135000</v>
      </c>
      <c r="F96" s="41" t="n">
        <v>127630.94</v>
      </c>
      <c r="G96" s="54"/>
      <c r="H96" s="117"/>
      <c r="I96" s="118"/>
    </row>
    <row r="97" s="85" customFormat="true" ht="24" hidden="false" customHeight="false" outlineLevel="0" collapsed="false">
      <c r="A97" s="90" t="n">
        <v>31</v>
      </c>
      <c r="B97" s="82" t="s">
        <v>93</v>
      </c>
      <c r="C97" s="56"/>
      <c r="D97" s="41" t="n">
        <v>30500</v>
      </c>
      <c r="E97" s="54" t="n">
        <v>30500</v>
      </c>
      <c r="F97" s="41" t="n">
        <v>30270.48</v>
      </c>
      <c r="G97" s="54"/>
      <c r="H97" s="117"/>
      <c r="I97" s="118"/>
    </row>
    <row r="98" customFormat="false" ht="13.5" hidden="false" customHeight="false" outlineLevel="0" collapsed="false">
      <c r="A98" s="121" t="s">
        <v>0</v>
      </c>
      <c r="B98" s="65" t="s">
        <v>0</v>
      </c>
      <c r="C98" s="122" t="s">
        <v>0</v>
      </c>
      <c r="D98" s="108" t="n">
        <f aca="false">SUM(D89:D97)</f>
        <v>4449930</v>
      </c>
      <c r="E98" s="108" t="n">
        <f aca="false">SUM(E89:E97)</f>
        <v>509930</v>
      </c>
      <c r="F98" s="108" t="n">
        <f aca="false">SUM(F89:F97)</f>
        <v>497861.42</v>
      </c>
      <c r="G98" s="108" t="n">
        <f aca="false">SUM(G89:G97)</f>
        <v>0</v>
      </c>
      <c r="H98" s="108" t="n">
        <f aca="false">SUM(H89:H97)</f>
        <v>124200</v>
      </c>
      <c r="I98" s="108" t="n">
        <f aca="false">SUM(I89:I97)</f>
        <v>0</v>
      </c>
    </row>
    <row r="99" customFormat="false" ht="13.5" hidden="false" customHeight="false" outlineLevel="0" collapsed="false">
      <c r="A99" s="71"/>
      <c r="B99" s="65" t="s">
        <v>0</v>
      </c>
      <c r="C99" s="123" t="s">
        <v>94</v>
      </c>
      <c r="D99" s="124" t="n">
        <f aca="false">SUM(D77,D98)</f>
        <v>17586616</v>
      </c>
      <c r="E99" s="125" t="n">
        <f aca="false">SUM(E77,E98)</f>
        <v>5034544</v>
      </c>
      <c r="F99" s="125" t="n">
        <f aca="false">SUM(F77,F98)</f>
        <v>5017551.4</v>
      </c>
      <c r="G99" s="125" t="n">
        <f aca="false">SUM(G77,G98)</f>
        <v>0</v>
      </c>
      <c r="H99" s="125" t="n">
        <f aca="false">SUM(H77,H98)</f>
        <v>418000</v>
      </c>
      <c r="I99" s="125" t="n">
        <f aca="false">SUM(I77,I98)</f>
        <v>0</v>
      </c>
    </row>
    <row r="100" customFormat="false" ht="12.75" hidden="false" customHeight="false" outlineLevel="0" collapsed="false">
      <c r="A100" s="71"/>
      <c r="B100" s="65"/>
      <c r="C100" s="126"/>
      <c r="D100" s="127"/>
      <c r="E100" s="127"/>
      <c r="F100" s="127"/>
      <c r="G100" s="127"/>
      <c r="H100" s="127"/>
      <c r="I100" s="127"/>
    </row>
    <row r="101" customFormat="false" ht="12.75" hidden="false" customHeight="false" outlineLevel="0" collapsed="false">
      <c r="A101" s="71"/>
      <c r="B101" s="65"/>
      <c r="C101" s="126"/>
      <c r="D101" s="127"/>
      <c r="E101" s="127"/>
      <c r="F101" s="127"/>
      <c r="G101" s="127"/>
      <c r="H101" s="127"/>
      <c r="I101" s="127"/>
    </row>
    <row r="102" customFormat="false" ht="12.75" hidden="false" customHeight="false" outlineLevel="0" collapsed="false">
      <c r="A102" s="71"/>
      <c r="B102" s="65"/>
      <c r="C102" s="126"/>
      <c r="D102" s="127"/>
      <c r="E102" s="127"/>
      <c r="F102" s="127"/>
      <c r="G102" s="127"/>
      <c r="H102" s="127"/>
      <c r="I102" s="127"/>
    </row>
    <row r="103" customFormat="false" ht="12.75" hidden="false" customHeight="false" outlineLevel="0" collapsed="false">
      <c r="A103" s="71"/>
      <c r="B103" s="65"/>
      <c r="C103" s="126"/>
      <c r="D103" s="127"/>
      <c r="E103" s="127"/>
      <c r="F103" s="127"/>
      <c r="G103" s="127"/>
      <c r="H103" s="127"/>
      <c r="I103" s="127"/>
    </row>
    <row r="104" customFormat="false" ht="12.75" hidden="false" customHeight="false" outlineLevel="0" collapsed="false">
      <c r="A104" s="71"/>
      <c r="B104" s="65"/>
      <c r="C104" s="126"/>
      <c r="D104" s="127"/>
      <c r="E104" s="127"/>
      <c r="F104" s="127"/>
      <c r="G104" s="127"/>
      <c r="H104" s="127"/>
      <c r="I104" s="127"/>
    </row>
    <row r="105" customFormat="false" ht="12.75" hidden="false" customHeight="false" outlineLevel="0" collapsed="false">
      <c r="A105" s="71"/>
      <c r="B105" s="65"/>
      <c r="C105" s="126"/>
      <c r="D105" s="127"/>
      <c r="E105" s="127"/>
      <c r="F105" s="127"/>
      <c r="G105" s="127"/>
      <c r="H105" s="127"/>
      <c r="I105" s="127"/>
    </row>
    <row r="106" customFormat="false" ht="12.75" hidden="false" customHeight="false" outlineLevel="0" collapsed="false">
      <c r="A106" s="71"/>
      <c r="B106" s="65"/>
      <c r="C106" s="126"/>
      <c r="D106" s="127"/>
      <c r="E106" s="127"/>
      <c r="F106" s="127"/>
      <c r="G106" s="127"/>
      <c r="H106" s="127"/>
      <c r="I106" s="127"/>
    </row>
    <row r="107" customFormat="false" ht="12.75" hidden="false" customHeight="false" outlineLevel="0" collapsed="false">
      <c r="A107" s="71"/>
      <c r="B107" s="65"/>
      <c r="C107" s="126"/>
      <c r="D107" s="127"/>
      <c r="E107" s="127"/>
      <c r="F107" s="127"/>
      <c r="G107" s="127"/>
      <c r="H107" s="127"/>
      <c r="I107" s="127"/>
    </row>
    <row r="108" customFormat="false" ht="12.75" hidden="false" customHeight="false" outlineLevel="0" collapsed="false">
      <c r="A108" s="71"/>
      <c r="B108" s="65"/>
      <c r="C108" s="126"/>
      <c r="D108" s="127"/>
      <c r="E108" s="127"/>
      <c r="F108" s="127"/>
      <c r="G108" s="127"/>
      <c r="H108" s="127"/>
      <c r="I108" s="127"/>
    </row>
    <row r="109" customFormat="false" ht="12.75" hidden="false" customHeight="false" outlineLevel="0" collapsed="false">
      <c r="A109" s="71"/>
      <c r="B109" s="65"/>
      <c r="C109" s="126"/>
      <c r="D109" s="127"/>
      <c r="E109" s="127"/>
      <c r="F109" s="127"/>
      <c r="G109" s="127"/>
      <c r="H109" s="127"/>
      <c r="I109" s="127"/>
    </row>
    <row r="110" customFormat="false" ht="12.75" hidden="false" customHeight="false" outlineLevel="0" collapsed="false">
      <c r="A110" s="71"/>
      <c r="B110" s="65"/>
      <c r="C110" s="126"/>
      <c r="D110" s="127"/>
      <c r="E110" s="127"/>
      <c r="F110" s="127"/>
      <c r="G110" s="127"/>
      <c r="H110" s="127"/>
      <c r="I110" s="127"/>
    </row>
    <row r="111" customFormat="false" ht="12.75" hidden="false" customHeight="false" outlineLevel="0" collapsed="false">
      <c r="A111" s="71"/>
      <c r="B111" s="65"/>
      <c r="C111" s="126"/>
      <c r="D111" s="127"/>
      <c r="E111" s="127"/>
      <c r="F111" s="127"/>
      <c r="G111" s="127"/>
      <c r="H111" s="127"/>
      <c r="I111" s="127"/>
    </row>
    <row r="112" customFormat="false" ht="12.75" hidden="false" customHeight="false" outlineLevel="0" collapsed="false">
      <c r="A112" s="71"/>
      <c r="B112" s="65"/>
      <c r="C112" s="126"/>
      <c r="D112" s="127"/>
      <c r="E112" s="127"/>
      <c r="F112" s="127"/>
      <c r="G112" s="127"/>
      <c r="H112" s="127"/>
      <c r="I112" s="127"/>
    </row>
    <row r="113" customFormat="false" ht="12.75" hidden="false" customHeight="false" outlineLevel="0" collapsed="false">
      <c r="A113" s="71"/>
      <c r="B113" s="65"/>
      <c r="C113" s="126"/>
      <c r="D113" s="127"/>
      <c r="E113" s="127"/>
      <c r="F113" s="127"/>
      <c r="G113" s="127"/>
      <c r="H113" s="127"/>
      <c r="I113" s="127"/>
    </row>
    <row r="114" customFormat="false" ht="12.75" hidden="false" customHeight="false" outlineLevel="0" collapsed="false">
      <c r="A114" s="71"/>
      <c r="B114" s="65"/>
      <c r="C114" s="126"/>
      <c r="D114" s="127"/>
      <c r="E114" s="127"/>
      <c r="F114" s="127"/>
      <c r="G114" s="127"/>
      <c r="H114" s="127"/>
      <c r="I114" s="127"/>
    </row>
    <row r="115" customFormat="false" ht="12.75" hidden="false" customHeight="false" outlineLevel="0" collapsed="false">
      <c r="A115" s="71"/>
      <c r="B115" s="65"/>
      <c r="C115" s="126"/>
      <c r="D115" s="127"/>
      <c r="E115" s="127"/>
      <c r="F115" s="127"/>
      <c r="G115" s="127"/>
      <c r="H115" s="127"/>
      <c r="I115" s="127"/>
    </row>
    <row r="116" customFormat="false" ht="12.75" hidden="false" customHeight="false" outlineLevel="0" collapsed="false">
      <c r="A116" s="71"/>
      <c r="B116" s="65"/>
      <c r="C116" s="126"/>
      <c r="D116" s="127"/>
      <c r="E116" s="127"/>
      <c r="F116" s="127"/>
      <c r="G116" s="127"/>
      <c r="H116" s="127"/>
      <c r="I116" s="127"/>
    </row>
    <row r="117" customFormat="false" ht="12.75" hidden="false" customHeight="false" outlineLevel="0" collapsed="false">
      <c r="A117" s="71"/>
      <c r="B117" s="65"/>
      <c r="C117" s="126"/>
      <c r="D117" s="127"/>
      <c r="E117" s="127"/>
      <c r="F117" s="127"/>
      <c r="G117" s="127"/>
      <c r="H117" s="127"/>
      <c r="I117" s="127"/>
    </row>
    <row r="118" customFormat="false" ht="12.75" hidden="false" customHeight="false" outlineLevel="0" collapsed="false">
      <c r="A118" s="71"/>
      <c r="B118" s="65"/>
      <c r="C118" s="126"/>
      <c r="D118" s="127"/>
      <c r="E118" s="127"/>
      <c r="F118" s="127"/>
      <c r="G118" s="127"/>
      <c r="H118" s="127"/>
      <c r="I118" s="127"/>
    </row>
    <row r="119" customFormat="false" ht="12.75" hidden="false" customHeight="false" outlineLevel="0" collapsed="false">
      <c r="A119" s="71"/>
      <c r="B119" s="65"/>
      <c r="C119" s="126"/>
      <c r="D119" s="127"/>
      <c r="E119" s="127"/>
      <c r="F119" s="127"/>
      <c r="G119" s="127"/>
      <c r="H119" s="127"/>
      <c r="I119" s="127"/>
    </row>
    <row r="120" customFormat="false" ht="12.75" hidden="false" customHeight="false" outlineLevel="0" collapsed="false">
      <c r="A120" s="71"/>
      <c r="B120" s="65"/>
      <c r="C120" s="126"/>
      <c r="D120" s="127"/>
      <c r="E120" s="127"/>
      <c r="F120" s="127"/>
      <c r="G120" s="127"/>
      <c r="H120" s="127"/>
      <c r="I120" s="127"/>
    </row>
    <row r="121" customFormat="false" ht="12.75" hidden="false" customHeight="false" outlineLevel="0" collapsed="false">
      <c r="A121" s="71"/>
      <c r="B121" s="65"/>
      <c r="C121" s="126"/>
      <c r="D121" s="127"/>
      <c r="E121" s="127"/>
      <c r="F121" s="127"/>
      <c r="G121" s="127"/>
      <c r="H121" s="127"/>
      <c r="I121" s="127"/>
    </row>
    <row r="122" customFormat="false" ht="12.75" hidden="false" customHeight="false" outlineLevel="0" collapsed="false">
      <c r="A122" s="71"/>
      <c r="B122" s="65"/>
      <c r="C122" s="126"/>
      <c r="D122" s="127"/>
      <c r="E122" s="127"/>
      <c r="F122" s="127"/>
      <c r="G122" s="127"/>
      <c r="H122" s="127"/>
      <c r="I122" s="127"/>
    </row>
    <row r="123" customFormat="false" ht="12.75" hidden="false" customHeight="false" outlineLevel="0" collapsed="false">
      <c r="A123" s="71"/>
      <c r="B123" s="65"/>
      <c r="C123" s="126"/>
      <c r="D123" s="127"/>
      <c r="E123" s="127"/>
      <c r="F123" s="127"/>
      <c r="G123" s="127"/>
      <c r="H123" s="127"/>
      <c r="I123" s="127"/>
    </row>
    <row r="124" customFormat="false" ht="12.75" hidden="false" customHeight="false" outlineLevel="0" collapsed="false">
      <c r="A124" s="71"/>
      <c r="B124" s="65"/>
      <c r="C124" s="126"/>
      <c r="D124" s="127"/>
      <c r="E124" s="127"/>
      <c r="F124" s="127"/>
      <c r="G124" s="127"/>
      <c r="H124" s="127"/>
      <c r="I124" s="4"/>
    </row>
    <row r="125" customFormat="false" ht="15.75" hidden="false" customHeight="true" outlineLevel="0" collapsed="false">
      <c r="A125" s="128"/>
      <c r="B125" s="129"/>
      <c r="C125" s="130" t="s">
        <v>95</v>
      </c>
      <c r="D125" s="131" t="s">
        <v>96</v>
      </c>
      <c r="E125" s="131"/>
      <c r="F125" s="131"/>
      <c r="G125" s="132"/>
      <c r="H125" s="133"/>
      <c r="I125" s="4"/>
    </row>
    <row r="126" customFormat="false" ht="12.75" hidden="false" customHeight="true" outlineLevel="0" collapsed="false">
      <c r="A126" s="13"/>
      <c r="B126" s="14"/>
      <c r="C126" s="15"/>
      <c r="D126" s="15"/>
      <c r="E126" s="15"/>
      <c r="F126" s="17"/>
      <c r="G126" s="18" t="s">
        <v>41</v>
      </c>
      <c r="H126" s="18"/>
      <c r="I126" s="19"/>
    </row>
    <row r="127" customFormat="false" ht="12.75" hidden="false" customHeight="false" outlineLevel="0" collapsed="false">
      <c r="A127" s="20"/>
      <c r="B127" s="21"/>
      <c r="C127" s="22"/>
      <c r="D127" s="26" t="s">
        <v>8</v>
      </c>
      <c r="E127" s="22"/>
      <c r="F127" s="24"/>
      <c r="G127" s="18"/>
      <c r="H127" s="18"/>
      <c r="I127" s="25"/>
    </row>
    <row r="128" customFormat="false" ht="12.75" hidden="false" customHeight="false" outlineLevel="0" collapsed="false">
      <c r="A128" s="20" t="s">
        <v>9</v>
      </c>
      <c r="B128" s="26" t="s">
        <v>10</v>
      </c>
      <c r="C128" s="26" t="s">
        <v>11</v>
      </c>
      <c r="D128" s="26" t="s">
        <v>12</v>
      </c>
      <c r="E128" s="26" t="s">
        <v>13</v>
      </c>
      <c r="F128" s="24" t="s">
        <v>14</v>
      </c>
      <c r="G128" s="27" t="s">
        <v>15</v>
      </c>
      <c r="H128" s="27" t="s">
        <v>42</v>
      </c>
      <c r="I128" s="28" t="s">
        <v>17</v>
      </c>
    </row>
    <row r="129" customFormat="false" ht="12.75" hidden="false" customHeight="false" outlineLevel="0" collapsed="false">
      <c r="A129" s="20"/>
      <c r="B129" s="21"/>
      <c r="C129" s="26" t="s">
        <v>18</v>
      </c>
      <c r="D129" s="26" t="s">
        <v>19</v>
      </c>
      <c r="E129" s="26" t="s">
        <v>20</v>
      </c>
      <c r="F129" s="24" t="s">
        <v>84</v>
      </c>
      <c r="G129" s="26" t="s">
        <v>0</v>
      </c>
      <c r="H129" s="26" t="s">
        <v>43</v>
      </c>
      <c r="I129" s="25"/>
    </row>
    <row r="130" customFormat="false" ht="12.75" hidden="false" customHeight="false" outlineLevel="0" collapsed="false">
      <c r="A130" s="35" t="n">
        <v>1</v>
      </c>
      <c r="B130" s="35" t="n">
        <v>2</v>
      </c>
      <c r="C130" s="35" t="n">
        <v>3</v>
      </c>
      <c r="D130" s="35" t="n">
        <v>4</v>
      </c>
      <c r="E130" s="35" t="n">
        <v>5</v>
      </c>
      <c r="F130" s="134" t="n">
        <v>6</v>
      </c>
      <c r="G130" s="35" t="n">
        <v>7</v>
      </c>
      <c r="H130" s="35" t="n">
        <v>8</v>
      </c>
      <c r="I130" s="37" t="n">
        <v>9</v>
      </c>
    </row>
    <row r="131" customFormat="false" ht="12.75" hidden="false" customHeight="false" outlineLevel="0" collapsed="false">
      <c r="A131" s="35"/>
      <c r="B131" s="135" t="s">
        <v>97</v>
      </c>
      <c r="C131" s="27"/>
      <c r="D131" s="27"/>
      <c r="E131" s="27"/>
      <c r="F131" s="17"/>
      <c r="G131" s="27"/>
      <c r="H131" s="27"/>
      <c r="I131" s="114"/>
    </row>
    <row r="132" s="85" customFormat="true" ht="24" hidden="false" customHeight="false" outlineLevel="0" collapsed="false">
      <c r="A132" s="81" t="n">
        <v>1</v>
      </c>
      <c r="B132" s="82" t="s">
        <v>98</v>
      </c>
      <c r="C132" s="136" t="s">
        <v>99</v>
      </c>
      <c r="D132" s="54" t="n">
        <v>340000</v>
      </c>
      <c r="E132" s="41" t="n">
        <v>340000</v>
      </c>
      <c r="F132" s="42" t="n">
        <v>329152</v>
      </c>
      <c r="G132" s="41" t="n">
        <v>130000</v>
      </c>
      <c r="H132" s="54"/>
      <c r="I132" s="62"/>
    </row>
    <row r="133" s="85" customFormat="true" ht="24" hidden="false" customHeight="false" outlineLevel="0" collapsed="false">
      <c r="A133" s="81" t="n">
        <v>2</v>
      </c>
      <c r="B133" s="82" t="s">
        <v>100</v>
      </c>
      <c r="C133" s="136" t="s">
        <v>99</v>
      </c>
      <c r="D133" s="54" t="n">
        <v>126116</v>
      </c>
      <c r="E133" s="41" t="n">
        <v>126116</v>
      </c>
      <c r="F133" s="42" t="n">
        <v>126116</v>
      </c>
      <c r="G133" s="41"/>
      <c r="H133" s="54"/>
      <c r="I133" s="62"/>
    </row>
    <row r="134" s="85" customFormat="true" ht="18" hidden="false" customHeight="true" outlineLevel="0" collapsed="false">
      <c r="A134" s="115"/>
      <c r="B134" s="137"/>
      <c r="C134" s="138" t="s">
        <v>101</v>
      </c>
      <c r="D134" s="139" t="n">
        <f aca="false">SUM(D132:D133)</f>
        <v>466116</v>
      </c>
      <c r="E134" s="140" t="n">
        <f aca="false">SUM(E132:E133)</f>
        <v>466116</v>
      </c>
      <c r="F134" s="139" t="n">
        <f aca="false">SUM(F132:F133)</f>
        <v>455268</v>
      </c>
      <c r="G134" s="140" t="n">
        <f aca="false">SUM(G132:G133)</f>
        <v>130000</v>
      </c>
      <c r="H134" s="139" t="n">
        <f aca="false">SUM(H132:H133)</f>
        <v>0</v>
      </c>
      <c r="I134" s="141" t="n">
        <f aca="false">SUM(I132:I133)</f>
        <v>0</v>
      </c>
    </row>
    <row r="135" s="85" customFormat="true" ht="17.25" hidden="false" customHeight="true" outlineLevel="0" collapsed="false">
      <c r="A135" s="81"/>
      <c r="B135" s="142" t="s">
        <v>102</v>
      </c>
      <c r="C135" s="143"/>
      <c r="D135" s="144"/>
      <c r="E135" s="144"/>
      <c r="F135" s="145"/>
      <c r="G135" s="144"/>
      <c r="H135" s="144"/>
      <c r="I135" s="146"/>
    </row>
    <row r="136" s="85" customFormat="true" ht="17.25" hidden="false" customHeight="true" outlineLevel="0" collapsed="false">
      <c r="A136" s="81" t="n">
        <v>3</v>
      </c>
      <c r="B136" s="82" t="s">
        <v>103</v>
      </c>
      <c r="C136" s="147"/>
      <c r="D136" s="54" t="n">
        <v>127890</v>
      </c>
      <c r="E136" s="41" t="n">
        <v>127890</v>
      </c>
      <c r="F136" s="42" t="n">
        <v>74076</v>
      </c>
      <c r="G136" s="54"/>
      <c r="H136" s="54"/>
      <c r="I136" s="86"/>
    </row>
    <row r="137" s="85" customFormat="true" ht="20.25" hidden="false" customHeight="true" outlineLevel="0" collapsed="false">
      <c r="A137" s="115"/>
      <c r="B137" s="148" t="s">
        <v>104</v>
      </c>
      <c r="C137" s="149"/>
      <c r="D137" s="150"/>
      <c r="E137" s="150"/>
      <c r="F137" s="151"/>
      <c r="G137" s="150"/>
      <c r="H137" s="150"/>
      <c r="I137" s="152"/>
    </row>
    <row r="138" s="85" customFormat="true" ht="39" hidden="false" customHeight="false" outlineLevel="0" collapsed="false">
      <c r="A138" s="81" t="n">
        <v>4</v>
      </c>
      <c r="B138" s="82" t="s">
        <v>105</v>
      </c>
      <c r="C138" s="153" t="s">
        <v>106</v>
      </c>
      <c r="D138" s="54" t="n">
        <v>822340</v>
      </c>
      <c r="E138" s="54" t="n">
        <v>722340</v>
      </c>
      <c r="F138" s="42" t="n">
        <v>722336</v>
      </c>
      <c r="G138" s="54"/>
      <c r="H138" s="86" t="n">
        <v>632000</v>
      </c>
      <c r="I138" s="86"/>
    </row>
    <row r="139" s="85" customFormat="true" ht="12.75" hidden="false" customHeight="false" outlineLevel="0" collapsed="false">
      <c r="A139" s="81" t="n">
        <v>5</v>
      </c>
      <c r="B139" s="120" t="s">
        <v>107</v>
      </c>
      <c r="C139" s="99" t="s">
        <v>108</v>
      </c>
      <c r="D139" s="51" t="n">
        <v>88000</v>
      </c>
      <c r="E139" s="51" t="n">
        <v>88000</v>
      </c>
      <c r="F139" s="154" t="n">
        <v>88000</v>
      </c>
      <c r="G139" s="51"/>
      <c r="H139" s="155" t="n">
        <v>88000</v>
      </c>
      <c r="I139" s="51"/>
    </row>
    <row r="140" s="85" customFormat="true" ht="24" hidden="false" customHeight="false" outlineLevel="0" collapsed="false">
      <c r="A140" s="90" t="n">
        <v>6</v>
      </c>
      <c r="B140" s="156" t="s">
        <v>109</v>
      </c>
      <c r="C140" s="87" t="s">
        <v>110</v>
      </c>
      <c r="D140" s="54" t="n">
        <v>449708</v>
      </c>
      <c r="E140" s="54" t="n">
        <v>449708</v>
      </c>
      <c r="F140" s="42" t="n">
        <v>276135</v>
      </c>
      <c r="G140" s="54"/>
      <c r="H140" s="117"/>
      <c r="I140" s="54"/>
    </row>
    <row r="141" s="85" customFormat="true" ht="18" hidden="false" customHeight="true" outlineLevel="0" collapsed="false">
      <c r="A141" s="104"/>
      <c r="B141" s="157"/>
      <c r="C141" s="158" t="s">
        <v>111</v>
      </c>
      <c r="D141" s="159" t="n">
        <f aca="false">SUM(D138:D140)</f>
        <v>1360048</v>
      </c>
      <c r="E141" s="159" t="n">
        <f aca="false">SUM(E138:E140)</f>
        <v>1260048</v>
      </c>
      <c r="F141" s="159" t="n">
        <f aca="false">SUM(F138:F140)</f>
        <v>1086471</v>
      </c>
      <c r="G141" s="139" t="n">
        <f aca="false">SUM(G138:G140)</f>
        <v>0</v>
      </c>
      <c r="H141" s="160" t="n">
        <f aca="false">SUM(H138:H140)</f>
        <v>720000</v>
      </c>
      <c r="I141" s="160" t="n">
        <f aca="false">SUM(I138:I140)</f>
        <v>0</v>
      </c>
    </row>
    <row r="142" customFormat="false" ht="22.5" hidden="false" customHeight="true" outlineLevel="0" collapsed="false">
      <c r="A142" s="4"/>
      <c r="C142" s="161" t="s">
        <v>112</v>
      </c>
      <c r="D142" s="162" t="n">
        <f aca="false">SUM(D134,D136,D141,)</f>
        <v>1954054</v>
      </c>
      <c r="E142" s="163" t="n">
        <f aca="false">SUM(E134,E136,E141,)</f>
        <v>1854054</v>
      </c>
      <c r="F142" s="163" t="n">
        <f aca="false">SUM(F134,F136,F141,)</f>
        <v>1615815</v>
      </c>
      <c r="G142" s="163" t="n">
        <f aca="false">SUM(G134,G136,G141,)</f>
        <v>130000</v>
      </c>
      <c r="H142" s="164" t="n">
        <f aca="false">SUM(H134,H136,H141,)</f>
        <v>720000</v>
      </c>
      <c r="I142" s="164" t="n">
        <f aca="false">SUM(I134,I136,I141,)</f>
        <v>0</v>
      </c>
    </row>
    <row r="143" customFormat="false" ht="18" hidden="false" customHeight="false" outlineLevel="0" collapsed="false">
      <c r="D143" s="165" t="s">
        <v>0</v>
      </c>
      <c r="E143" s="165"/>
      <c r="F143" s="165"/>
    </row>
    <row r="144" customFormat="false" ht="15.75" hidden="false" customHeight="false" outlineLevel="0" collapsed="false">
      <c r="C144" s="9" t="s">
        <v>113</v>
      </c>
      <c r="D144" s="79" t="s">
        <v>114</v>
      </c>
      <c r="E144" s="79"/>
      <c r="F144" s="79"/>
    </row>
    <row r="145" customFormat="false" ht="12.75" hidden="false" customHeight="false" outlineLevel="0" collapsed="false">
      <c r="B145" s="1" t="s">
        <v>115</v>
      </c>
    </row>
    <row r="146" customFormat="false" ht="12.75" hidden="false" customHeight="true" outlineLevel="0" collapsed="false">
      <c r="A146" s="13"/>
      <c r="B146" s="14"/>
      <c r="C146" s="15"/>
      <c r="D146" s="15"/>
      <c r="E146" s="15"/>
      <c r="F146" s="17"/>
      <c r="G146" s="18" t="s">
        <v>41</v>
      </c>
      <c r="H146" s="18"/>
      <c r="I146" s="19"/>
    </row>
    <row r="147" customFormat="false" ht="12.75" hidden="false" customHeight="false" outlineLevel="0" collapsed="false">
      <c r="A147" s="20"/>
      <c r="B147" s="21"/>
      <c r="C147" s="22"/>
      <c r="D147" s="26" t="s">
        <v>8</v>
      </c>
      <c r="E147" s="22"/>
      <c r="F147" s="24"/>
      <c r="G147" s="18"/>
      <c r="H147" s="18"/>
      <c r="I147" s="25"/>
    </row>
    <row r="148" customFormat="false" ht="12.75" hidden="false" customHeight="false" outlineLevel="0" collapsed="false">
      <c r="A148" s="20" t="s">
        <v>9</v>
      </c>
      <c r="B148" s="26" t="s">
        <v>10</v>
      </c>
      <c r="C148" s="26" t="s">
        <v>11</v>
      </c>
      <c r="D148" s="26" t="s">
        <v>12</v>
      </c>
      <c r="E148" s="26" t="s">
        <v>116</v>
      </c>
      <c r="F148" s="24" t="s">
        <v>14</v>
      </c>
      <c r="G148" s="27" t="s">
        <v>15</v>
      </c>
      <c r="H148" s="27" t="s">
        <v>42</v>
      </c>
      <c r="I148" s="28" t="s">
        <v>17</v>
      </c>
    </row>
    <row r="149" customFormat="false" ht="12.75" hidden="false" customHeight="false" outlineLevel="0" collapsed="false">
      <c r="A149" s="20"/>
      <c r="B149" s="21"/>
      <c r="C149" s="26" t="s">
        <v>18</v>
      </c>
      <c r="D149" s="26" t="s">
        <v>19</v>
      </c>
      <c r="E149" s="26" t="s">
        <v>20</v>
      </c>
      <c r="F149" s="24" t="s">
        <v>84</v>
      </c>
      <c r="G149" s="26" t="s">
        <v>0</v>
      </c>
      <c r="H149" s="26" t="s">
        <v>43</v>
      </c>
      <c r="I149" s="25"/>
    </row>
    <row r="150" customFormat="false" ht="12.75" hidden="false" customHeight="false" outlineLevel="0" collapsed="false">
      <c r="A150" s="27" t="n">
        <v>1</v>
      </c>
      <c r="B150" s="27" t="n">
        <v>2</v>
      </c>
      <c r="C150" s="27" t="n">
        <v>3</v>
      </c>
      <c r="D150" s="27" t="n">
        <v>4</v>
      </c>
      <c r="E150" s="27" t="n">
        <v>5</v>
      </c>
      <c r="F150" s="36" t="n">
        <v>6</v>
      </c>
      <c r="G150" s="27" t="n">
        <v>7</v>
      </c>
      <c r="H150" s="27" t="n">
        <v>8</v>
      </c>
      <c r="I150" s="114" t="n">
        <v>9</v>
      </c>
    </row>
    <row r="151" customFormat="false" ht="12.75" hidden="false" customHeight="false" outlineLevel="0" collapsed="false">
      <c r="A151" s="166" t="n">
        <v>1</v>
      </c>
      <c r="B151" s="167" t="s">
        <v>117</v>
      </c>
      <c r="C151" s="168"/>
      <c r="D151" s="169" t="n">
        <v>315400</v>
      </c>
      <c r="E151" s="170" t="n">
        <v>315400</v>
      </c>
      <c r="F151" s="171" t="n">
        <v>297415</v>
      </c>
      <c r="G151" s="172"/>
      <c r="H151" s="173"/>
      <c r="I151" s="174"/>
    </row>
    <row r="152" customFormat="false" ht="13.5" hidden="false" customHeight="false" outlineLevel="0" collapsed="false">
      <c r="B152" s="175"/>
      <c r="C152" s="176" t="s">
        <v>118</v>
      </c>
      <c r="D152" s="177" t="n">
        <f aca="false">SUM(D151)</f>
        <v>315400</v>
      </c>
      <c r="E152" s="178" t="n">
        <f aca="false">SUM(E151)</f>
        <v>315400</v>
      </c>
      <c r="F152" s="178" t="n">
        <f aca="false">SUM(F151)</f>
        <v>297415</v>
      </c>
      <c r="G152" s="179" t="n">
        <f aca="false">SUM(G151)</f>
        <v>0</v>
      </c>
      <c r="H152" s="179" t="n">
        <f aca="false">SUM(H151)</f>
        <v>0</v>
      </c>
    </row>
    <row r="153" customFormat="false" ht="15.75" hidden="false" customHeight="false" outlineLevel="0" collapsed="false">
      <c r="B153" s="180"/>
    </row>
    <row r="154" customFormat="false" ht="15.75" hidden="false" customHeight="false" outlineLevel="0" collapsed="false">
      <c r="C154" s="9" t="s">
        <v>119</v>
      </c>
      <c r="D154" s="79" t="s">
        <v>120</v>
      </c>
      <c r="E154" s="79"/>
      <c r="F154" s="79"/>
    </row>
    <row r="155" customFormat="false" ht="12.75" hidden="false" customHeight="false" outlineLevel="0" collapsed="false">
      <c r="B155" s="1" t="s">
        <v>0</v>
      </c>
    </row>
    <row r="156" customFormat="false" ht="12.75" hidden="false" customHeight="true" outlineLevel="0" collapsed="false">
      <c r="A156" s="13"/>
      <c r="B156" s="14"/>
      <c r="C156" s="15"/>
      <c r="D156" s="15"/>
      <c r="E156" s="15"/>
      <c r="F156" s="17"/>
      <c r="G156" s="18" t="s">
        <v>41</v>
      </c>
      <c r="H156" s="18"/>
      <c r="I156" s="19"/>
    </row>
    <row r="157" customFormat="false" ht="12.75" hidden="false" customHeight="false" outlineLevel="0" collapsed="false">
      <c r="A157" s="20"/>
      <c r="B157" s="21"/>
      <c r="C157" s="22"/>
      <c r="D157" s="26" t="s">
        <v>8</v>
      </c>
      <c r="E157" s="22"/>
      <c r="F157" s="24"/>
      <c r="G157" s="18"/>
      <c r="H157" s="18"/>
      <c r="I157" s="25"/>
    </row>
    <row r="158" customFormat="false" ht="12.75" hidden="false" customHeight="false" outlineLevel="0" collapsed="false">
      <c r="A158" s="20" t="s">
        <v>9</v>
      </c>
      <c r="B158" s="26" t="s">
        <v>10</v>
      </c>
      <c r="C158" s="26" t="s">
        <v>11</v>
      </c>
      <c r="D158" s="26" t="s">
        <v>12</v>
      </c>
      <c r="E158" s="26" t="s">
        <v>116</v>
      </c>
      <c r="F158" s="24" t="s">
        <v>14</v>
      </c>
      <c r="G158" s="27" t="s">
        <v>15</v>
      </c>
      <c r="H158" s="27" t="s">
        <v>42</v>
      </c>
      <c r="I158" s="28" t="s">
        <v>17</v>
      </c>
    </row>
    <row r="159" customFormat="false" ht="12.75" hidden="false" customHeight="false" outlineLevel="0" collapsed="false">
      <c r="A159" s="20"/>
      <c r="B159" s="21"/>
      <c r="C159" s="26" t="s">
        <v>18</v>
      </c>
      <c r="D159" s="26" t="s">
        <v>19</v>
      </c>
      <c r="E159" s="26" t="s">
        <v>20</v>
      </c>
      <c r="F159" s="24" t="s">
        <v>21</v>
      </c>
      <c r="G159" s="26" t="s">
        <v>0</v>
      </c>
      <c r="H159" s="26" t="s">
        <v>43</v>
      </c>
      <c r="I159" s="25"/>
    </row>
    <row r="160" customFormat="false" ht="12.75" hidden="false" customHeight="false" outlineLevel="0" collapsed="false">
      <c r="A160" s="35" t="n">
        <v>1</v>
      </c>
      <c r="B160" s="27" t="n">
        <v>2</v>
      </c>
      <c r="C160" s="35" t="n">
        <v>3</v>
      </c>
      <c r="D160" s="35" t="n">
        <v>4</v>
      </c>
      <c r="E160" s="35" t="n">
        <v>5</v>
      </c>
      <c r="F160" s="134" t="n">
        <v>6</v>
      </c>
      <c r="G160" s="35" t="n">
        <v>7</v>
      </c>
      <c r="H160" s="35" t="n">
        <v>8</v>
      </c>
      <c r="I160" s="37" t="n">
        <v>9</v>
      </c>
    </row>
    <row r="161" s="85" customFormat="true" ht="13.5" hidden="false" customHeight="false" outlineLevel="0" collapsed="false">
      <c r="A161" s="181" t="n">
        <v>1</v>
      </c>
      <c r="B161" s="182" t="s">
        <v>121</v>
      </c>
      <c r="C161" s="183"/>
      <c r="D161" s="184" t="n">
        <v>32000</v>
      </c>
      <c r="E161" s="184" t="n">
        <v>32000</v>
      </c>
      <c r="F161" s="185" t="n">
        <v>31989</v>
      </c>
      <c r="G161" s="186"/>
      <c r="H161" s="186"/>
      <c r="I161" s="118"/>
    </row>
    <row r="162" customFormat="false" ht="13.5" hidden="false" customHeight="false" outlineLevel="0" collapsed="false">
      <c r="A162" s="187" t="s">
        <v>0</v>
      </c>
      <c r="B162" s="188" t="s">
        <v>0</v>
      </c>
      <c r="C162" s="66" t="s">
        <v>122</v>
      </c>
      <c r="D162" s="189" t="n">
        <f aca="false">SUM(D161:D161)</f>
        <v>32000</v>
      </c>
      <c r="E162" s="190" t="n">
        <f aca="false">SUM(E161:E161)</f>
        <v>32000</v>
      </c>
      <c r="F162" s="190" t="n">
        <f aca="false">SUM(F161:F161)</f>
        <v>31989</v>
      </c>
      <c r="G162" s="190" t="n">
        <f aca="false">SUM(G161:G161)</f>
        <v>0</v>
      </c>
      <c r="H162" s="190" t="n">
        <f aca="false">SUM(H161:H161)</f>
        <v>0</v>
      </c>
      <c r="I162" s="25"/>
    </row>
    <row r="163" customFormat="false" ht="12.75" hidden="false" customHeight="false" outlineLevel="0" collapsed="false">
      <c r="A163" s="128"/>
      <c r="B163" s="188" t="s">
        <v>0</v>
      </c>
      <c r="C163" s="12"/>
      <c r="D163" s="191"/>
      <c r="E163" s="191"/>
      <c r="F163" s="192"/>
      <c r="G163" s="191"/>
      <c r="H163" s="193"/>
      <c r="I163" s="194"/>
    </row>
    <row r="164" customFormat="false" ht="12.75" hidden="false" customHeight="false" outlineLevel="0" collapsed="false">
      <c r="A164" s="128"/>
      <c r="B164" s="188"/>
      <c r="C164" s="133"/>
      <c r="D164" s="132"/>
      <c r="E164" s="132"/>
      <c r="F164" s="195"/>
      <c r="G164" s="132"/>
      <c r="H164" s="133"/>
      <c r="I164" s="196"/>
    </row>
    <row r="165" customFormat="false" ht="12.75" hidden="false" customHeight="false" outlineLevel="0" collapsed="false">
      <c r="A165" s="128"/>
      <c r="B165" s="188"/>
      <c r="C165" s="133"/>
      <c r="D165" s="132"/>
      <c r="E165" s="132"/>
      <c r="F165" s="195"/>
      <c r="G165" s="132"/>
      <c r="H165" s="133"/>
      <c r="I165" s="196"/>
    </row>
    <row r="166" customFormat="false" ht="12.75" hidden="false" customHeight="false" outlineLevel="0" collapsed="false">
      <c r="A166" s="128"/>
      <c r="B166" s="188"/>
      <c r="C166" s="133"/>
      <c r="D166" s="132"/>
      <c r="E166" s="132"/>
      <c r="F166" s="195"/>
      <c r="G166" s="132"/>
      <c r="H166" s="133"/>
      <c r="I166" s="196"/>
    </row>
    <row r="167" customFormat="false" ht="15.75" hidden="false" customHeight="false" outlineLevel="0" collapsed="false">
      <c r="A167" s="128"/>
      <c r="B167" s="197"/>
      <c r="C167" s="130" t="s">
        <v>123</v>
      </c>
      <c r="D167" s="198" t="s">
        <v>124</v>
      </c>
      <c r="E167" s="198"/>
      <c r="F167" s="198"/>
      <c r="G167" s="132"/>
      <c r="H167" s="133"/>
      <c r="I167" s="196"/>
    </row>
    <row r="168" customFormat="false" ht="12.75" hidden="false" customHeight="true" outlineLevel="0" collapsed="false">
      <c r="A168" s="13"/>
      <c r="B168" s="14"/>
      <c r="C168" s="15"/>
      <c r="D168" s="15"/>
      <c r="E168" s="15"/>
      <c r="F168" s="17"/>
      <c r="G168" s="18" t="s">
        <v>41</v>
      </c>
      <c r="H168" s="18"/>
      <c r="I168" s="19"/>
    </row>
    <row r="169" customFormat="false" ht="12.75" hidden="false" customHeight="false" outlineLevel="0" collapsed="false">
      <c r="A169" s="20"/>
      <c r="B169" s="21"/>
      <c r="C169" s="22"/>
      <c r="D169" s="26" t="s">
        <v>8</v>
      </c>
      <c r="E169" s="22"/>
      <c r="F169" s="24"/>
      <c r="G169" s="18"/>
      <c r="H169" s="18"/>
      <c r="I169" s="25"/>
    </row>
    <row r="170" customFormat="false" ht="25.5" hidden="false" customHeight="false" outlineLevel="0" collapsed="false">
      <c r="A170" s="20" t="s">
        <v>9</v>
      </c>
      <c r="B170" s="26" t="s">
        <v>10</v>
      </c>
      <c r="C170" s="26" t="s">
        <v>11</v>
      </c>
      <c r="D170" s="26" t="s">
        <v>12</v>
      </c>
      <c r="E170" s="26" t="s">
        <v>125</v>
      </c>
      <c r="F170" s="24" t="s">
        <v>126</v>
      </c>
      <c r="G170" s="27" t="s">
        <v>15</v>
      </c>
      <c r="H170" s="27" t="s">
        <v>42</v>
      </c>
      <c r="I170" s="28" t="s">
        <v>17</v>
      </c>
    </row>
    <row r="171" customFormat="false" ht="13.5" hidden="false" customHeight="false" outlineLevel="0" collapsed="false">
      <c r="A171" s="199"/>
      <c r="B171" s="200"/>
      <c r="C171" s="201" t="s">
        <v>18</v>
      </c>
      <c r="D171" s="201" t="s">
        <v>19</v>
      </c>
      <c r="E171" s="201" t="s">
        <v>20</v>
      </c>
      <c r="F171" s="202" t="s">
        <v>21</v>
      </c>
      <c r="G171" s="201" t="s">
        <v>0</v>
      </c>
      <c r="H171" s="201" t="s">
        <v>43</v>
      </c>
      <c r="I171" s="203"/>
    </row>
    <row r="172" s="85" customFormat="true" ht="15" hidden="false" customHeight="true" outlineLevel="0" collapsed="false">
      <c r="A172" s="204"/>
      <c r="B172" s="205" t="s">
        <v>127</v>
      </c>
      <c r="C172" s="206"/>
      <c r="D172" s="206"/>
      <c r="E172" s="206"/>
      <c r="F172" s="207"/>
      <c r="G172" s="206"/>
      <c r="H172" s="206"/>
      <c r="I172" s="208"/>
    </row>
    <row r="173" s="85" customFormat="true" ht="24" hidden="false" customHeight="false" outlineLevel="0" collapsed="false">
      <c r="A173" s="115" t="n">
        <v>1</v>
      </c>
      <c r="B173" s="209" t="s">
        <v>128</v>
      </c>
      <c r="C173" s="210" t="s">
        <v>129</v>
      </c>
      <c r="D173" s="211" t="n">
        <v>68000</v>
      </c>
      <c r="E173" s="211" t="n">
        <v>68000</v>
      </c>
      <c r="F173" s="211" t="n">
        <v>62403</v>
      </c>
      <c r="G173" s="210"/>
      <c r="H173" s="115"/>
      <c r="I173" s="84"/>
    </row>
    <row r="174" s="85" customFormat="true" ht="12.75" hidden="false" customHeight="false" outlineLevel="0" collapsed="false">
      <c r="A174" s="115"/>
      <c r="B174" s="212" t="s">
        <v>130</v>
      </c>
      <c r="C174" s="115"/>
      <c r="D174" s="115"/>
      <c r="E174" s="115"/>
      <c r="F174" s="213"/>
      <c r="G174" s="115"/>
      <c r="H174" s="115"/>
      <c r="I174" s="89"/>
    </row>
    <row r="175" s="85" customFormat="true" ht="18" hidden="false" customHeight="true" outlineLevel="0" collapsed="false">
      <c r="A175" s="81" t="n">
        <v>2</v>
      </c>
      <c r="B175" s="82" t="s">
        <v>131</v>
      </c>
      <c r="C175" s="214"/>
      <c r="D175" s="144" t="n">
        <v>42000</v>
      </c>
      <c r="E175" s="144" t="n">
        <v>42000</v>
      </c>
      <c r="F175" s="144" t="n">
        <v>41913</v>
      </c>
      <c r="G175" s="215"/>
      <c r="H175" s="215"/>
      <c r="I175" s="84"/>
    </row>
    <row r="176" s="85" customFormat="true" ht="24" hidden="false" customHeight="false" outlineLevel="0" collapsed="false">
      <c r="A176" s="90" t="n">
        <v>3</v>
      </c>
      <c r="B176" s="82" t="s">
        <v>132</v>
      </c>
      <c r="C176" s="214"/>
      <c r="D176" s="144" t="n">
        <v>36062</v>
      </c>
      <c r="E176" s="144" t="n">
        <v>36062</v>
      </c>
      <c r="F176" s="144" t="n">
        <v>36061</v>
      </c>
      <c r="G176" s="215"/>
      <c r="H176" s="215"/>
      <c r="I176" s="84"/>
    </row>
    <row r="177" customFormat="false" ht="13.5" hidden="false" customHeight="false" outlineLevel="0" collapsed="false">
      <c r="A177" s="75"/>
      <c r="B177" s="76"/>
      <c r="C177" s="216" t="s">
        <v>133</v>
      </c>
      <c r="D177" s="107" t="n">
        <f aca="false">SUM(D173:D176)</f>
        <v>146062</v>
      </c>
      <c r="E177" s="108" t="n">
        <f aca="false">SUM(E173:E176)</f>
        <v>146062</v>
      </c>
      <c r="F177" s="108" t="n">
        <f aca="false">SUM(F173:F176)</f>
        <v>140377</v>
      </c>
      <c r="G177" s="108" t="n">
        <f aca="false">SUM(G173:G176)</f>
        <v>0</v>
      </c>
      <c r="H177" s="108" t="n">
        <f aca="false">SUM(H173:H176)</f>
        <v>0</v>
      </c>
      <c r="I177" s="76"/>
    </row>
    <row r="179" customFormat="false" ht="15.75" hidden="false" customHeight="false" outlineLevel="0" collapsed="false">
      <c r="C179" s="9" t="s">
        <v>134</v>
      </c>
      <c r="D179" s="79" t="s">
        <v>135</v>
      </c>
      <c r="E179" s="79"/>
      <c r="F179" s="79"/>
    </row>
    <row r="180" customFormat="false" ht="12.75" hidden="false" customHeight="false" outlineLevel="0" collapsed="false">
      <c r="B180" s="1" t="s">
        <v>0</v>
      </c>
    </row>
    <row r="181" customFormat="false" ht="12.75" hidden="false" customHeight="true" outlineLevel="0" collapsed="false">
      <c r="A181" s="13"/>
      <c r="B181" s="14"/>
      <c r="C181" s="15"/>
      <c r="D181" s="15"/>
      <c r="E181" s="15"/>
      <c r="F181" s="17"/>
      <c r="G181" s="18" t="s">
        <v>41</v>
      </c>
      <c r="H181" s="18"/>
      <c r="I181" s="19"/>
    </row>
    <row r="182" customFormat="false" ht="12.75" hidden="false" customHeight="false" outlineLevel="0" collapsed="false">
      <c r="A182" s="20"/>
      <c r="B182" s="21"/>
      <c r="C182" s="22"/>
      <c r="D182" s="26" t="s">
        <v>8</v>
      </c>
      <c r="E182" s="22"/>
      <c r="F182" s="24"/>
      <c r="G182" s="18"/>
      <c r="H182" s="18"/>
      <c r="I182" s="25"/>
    </row>
    <row r="183" customFormat="false" ht="12.75" hidden="false" customHeight="false" outlineLevel="0" collapsed="false">
      <c r="A183" s="20" t="s">
        <v>9</v>
      </c>
      <c r="B183" s="26" t="s">
        <v>10</v>
      </c>
      <c r="C183" s="26" t="s">
        <v>11</v>
      </c>
      <c r="D183" s="26" t="s">
        <v>12</v>
      </c>
      <c r="E183" s="26" t="s">
        <v>116</v>
      </c>
      <c r="F183" s="24" t="s">
        <v>14</v>
      </c>
      <c r="G183" s="27" t="s">
        <v>15</v>
      </c>
      <c r="H183" s="27" t="s">
        <v>42</v>
      </c>
      <c r="I183" s="28" t="s">
        <v>17</v>
      </c>
    </row>
    <row r="184" customFormat="false" ht="12.75" hidden="false" customHeight="false" outlineLevel="0" collapsed="false">
      <c r="A184" s="20"/>
      <c r="B184" s="21"/>
      <c r="C184" s="26" t="s">
        <v>18</v>
      </c>
      <c r="D184" s="26" t="s">
        <v>19</v>
      </c>
      <c r="E184" s="26" t="s">
        <v>20</v>
      </c>
      <c r="F184" s="24" t="s">
        <v>84</v>
      </c>
      <c r="G184" s="26" t="s">
        <v>0</v>
      </c>
      <c r="H184" s="26" t="s">
        <v>43</v>
      </c>
      <c r="I184" s="25"/>
    </row>
    <row r="185" customFormat="false" ht="12.75" hidden="false" customHeight="false" outlineLevel="0" collapsed="false">
      <c r="A185" s="35" t="n">
        <v>1</v>
      </c>
      <c r="B185" s="35" t="n">
        <v>2</v>
      </c>
      <c r="C185" s="35" t="n">
        <v>3</v>
      </c>
      <c r="D185" s="35" t="n">
        <v>4</v>
      </c>
      <c r="E185" s="35" t="n">
        <v>5</v>
      </c>
      <c r="F185" s="134" t="n">
        <v>6</v>
      </c>
      <c r="G185" s="35" t="n">
        <v>7</v>
      </c>
      <c r="H185" s="35" t="n">
        <v>8</v>
      </c>
      <c r="I185" s="37" t="n">
        <v>9</v>
      </c>
    </row>
    <row r="186" customFormat="false" ht="12.75" hidden="false" customHeight="false" outlineLevel="0" collapsed="false">
      <c r="A186" s="35"/>
      <c r="B186" s="27" t="s">
        <v>136</v>
      </c>
      <c r="C186" s="27"/>
      <c r="D186" s="27"/>
      <c r="E186" s="27"/>
      <c r="F186" s="217"/>
      <c r="G186" s="218"/>
      <c r="H186" s="218"/>
      <c r="I186" s="114"/>
    </row>
    <row r="187" s="85" customFormat="true" ht="24" hidden="false" customHeight="false" outlineLevel="0" collapsed="false">
      <c r="A187" s="81" t="n">
        <v>1</v>
      </c>
      <c r="B187" s="119" t="s">
        <v>137</v>
      </c>
      <c r="C187" s="56"/>
      <c r="D187" s="54" t="n">
        <v>636390</v>
      </c>
      <c r="E187" s="54" t="n">
        <v>499740</v>
      </c>
      <c r="F187" s="54" t="n">
        <v>498906</v>
      </c>
      <c r="G187" s="41" t="n">
        <v>224960</v>
      </c>
      <c r="H187" s="219"/>
      <c r="I187" s="101"/>
    </row>
    <row r="188" s="85" customFormat="true" ht="24" hidden="false" customHeight="false" outlineLevel="0" collapsed="false">
      <c r="A188" s="81" t="n">
        <v>2</v>
      </c>
      <c r="B188" s="119" t="s">
        <v>138</v>
      </c>
      <c r="C188" s="56"/>
      <c r="D188" s="54" t="n">
        <v>674759</v>
      </c>
      <c r="E188" s="54" t="n">
        <v>256345</v>
      </c>
      <c r="F188" s="54" t="n">
        <v>256345</v>
      </c>
      <c r="G188" s="41" t="n">
        <v>215505</v>
      </c>
      <c r="H188" s="219"/>
      <c r="I188" s="101"/>
    </row>
    <row r="189" s="85" customFormat="true" ht="24" hidden="false" customHeight="false" outlineLevel="0" collapsed="false">
      <c r="A189" s="90" t="n">
        <v>3</v>
      </c>
      <c r="B189" s="119" t="s">
        <v>139</v>
      </c>
      <c r="C189" s="56"/>
      <c r="D189" s="54" t="n">
        <v>6500</v>
      </c>
      <c r="E189" s="54" t="n">
        <v>6500</v>
      </c>
      <c r="F189" s="54" t="n">
        <v>5816</v>
      </c>
      <c r="G189" s="41"/>
      <c r="H189" s="219"/>
      <c r="I189" s="101"/>
    </row>
    <row r="190" s="85" customFormat="true" ht="18" hidden="false" customHeight="true" outlineLevel="0" collapsed="false">
      <c r="A190" s="104"/>
      <c r="B190" s="105"/>
      <c r="C190" s="158" t="s">
        <v>140</v>
      </c>
      <c r="D190" s="139" t="n">
        <f aca="false">SUM(D187:D189)</f>
        <v>1317649</v>
      </c>
      <c r="E190" s="139" t="n">
        <f aca="false">SUM(E187:E189)</f>
        <v>762585</v>
      </c>
      <c r="F190" s="139" t="n">
        <f aca="false">SUM(F187:F189)</f>
        <v>761067</v>
      </c>
      <c r="G190" s="220" t="n">
        <f aca="false">SUM(G187:G189)</f>
        <v>440465</v>
      </c>
      <c r="H190" s="139" t="n">
        <f aca="false">SUM(H187:H189)</f>
        <v>0</v>
      </c>
      <c r="I190" s="221" t="n">
        <f aca="false">SUM(I187:I189)</f>
        <v>0</v>
      </c>
    </row>
    <row r="191" s="85" customFormat="true" ht="18.75" hidden="false" customHeight="true" outlineLevel="0" collapsed="false">
      <c r="A191" s="222"/>
      <c r="B191" s="223" t="s">
        <v>141</v>
      </c>
      <c r="C191" s="104"/>
      <c r="D191" s="104"/>
      <c r="E191" s="104"/>
      <c r="F191" s="105"/>
      <c r="G191" s="224"/>
      <c r="H191" s="224"/>
      <c r="I191" s="225"/>
    </row>
    <row r="192" s="85" customFormat="true" ht="24" hidden="false" customHeight="false" outlineLevel="0" collapsed="false">
      <c r="A192" s="81" t="n">
        <v>4</v>
      </c>
      <c r="B192" s="82" t="s">
        <v>142</v>
      </c>
      <c r="C192" s="56"/>
      <c r="D192" s="41" t="n">
        <v>722086</v>
      </c>
      <c r="E192" s="54" t="n">
        <v>88603</v>
      </c>
      <c r="F192" s="54" t="n">
        <v>88551</v>
      </c>
      <c r="G192" s="54" t="n">
        <v>33000</v>
      </c>
      <c r="H192" s="226"/>
      <c r="I192" s="84"/>
    </row>
    <row r="193" s="85" customFormat="true" ht="21.75" hidden="false" customHeight="true" outlineLevel="0" collapsed="false">
      <c r="A193" s="212"/>
      <c r="B193" s="227" t="s">
        <v>143</v>
      </c>
      <c r="C193" s="228"/>
      <c r="D193" s="160"/>
      <c r="E193" s="160"/>
      <c r="F193" s="229"/>
      <c r="G193" s="230"/>
      <c r="H193" s="224"/>
      <c r="I193" s="225"/>
    </row>
    <row r="194" s="85" customFormat="true" ht="19.5" hidden="false" customHeight="true" outlineLevel="0" collapsed="false">
      <c r="A194" s="81" t="n">
        <v>5</v>
      </c>
      <c r="B194" s="82" t="s">
        <v>144</v>
      </c>
      <c r="C194" s="87"/>
      <c r="D194" s="54" t="n">
        <v>10400</v>
      </c>
      <c r="E194" s="54" t="n">
        <v>10400</v>
      </c>
      <c r="F194" s="41" t="n">
        <v>9000</v>
      </c>
      <c r="G194" s="219"/>
      <c r="H194" s="226" t="s">
        <v>0</v>
      </c>
      <c r="I194" s="101"/>
    </row>
    <row r="195" s="85" customFormat="true" ht="18.75" hidden="false" customHeight="true" outlineLevel="0" collapsed="false">
      <c r="A195" s="115"/>
      <c r="B195" s="227" t="s">
        <v>145</v>
      </c>
      <c r="C195" s="104"/>
      <c r="D195" s="104"/>
      <c r="E195" s="104"/>
      <c r="F195" s="105"/>
      <c r="G195" s="224"/>
      <c r="H195" s="224"/>
      <c r="I195" s="231"/>
    </row>
    <row r="196" s="85" customFormat="true" ht="24" hidden="false" customHeight="false" outlineLevel="0" collapsed="false">
      <c r="A196" s="88" t="n">
        <v>6</v>
      </c>
      <c r="B196" s="119" t="s">
        <v>146</v>
      </c>
      <c r="C196" s="56"/>
      <c r="D196" s="41" t="n">
        <v>492029</v>
      </c>
      <c r="E196" s="54" t="n">
        <v>272029</v>
      </c>
      <c r="F196" s="117" t="n">
        <v>272027</v>
      </c>
      <c r="G196" s="215"/>
      <c r="H196" s="215"/>
      <c r="I196" s="84"/>
    </row>
    <row r="197" customFormat="false" ht="21.75" hidden="false" customHeight="true" outlineLevel="0" collapsed="false">
      <c r="A197" s="75"/>
      <c r="B197" s="76"/>
      <c r="C197" s="232" t="s">
        <v>147</v>
      </c>
      <c r="D197" s="233" t="n">
        <f aca="false">SUM(D190:D196)</f>
        <v>2542164</v>
      </c>
      <c r="E197" s="234" t="n">
        <f aca="false">SUM(E190:E196)</f>
        <v>1133617</v>
      </c>
      <c r="F197" s="234" t="n">
        <f aca="false">SUM(F190:F196)</f>
        <v>1130645</v>
      </c>
      <c r="G197" s="234" t="n">
        <f aca="false">SUM(G190:G196)</f>
        <v>473465</v>
      </c>
      <c r="H197" s="234" t="n">
        <f aca="false">SUM(H190:H196)</f>
        <v>0</v>
      </c>
      <c r="I197" s="234" t="n">
        <f aca="false">SUM(I190:I196)</f>
        <v>0</v>
      </c>
    </row>
    <row r="198" customFormat="false" ht="21.75" hidden="false" customHeight="true" outlineLevel="0" collapsed="false">
      <c r="A198" s="75"/>
      <c r="B198" s="76"/>
      <c r="C198" s="235"/>
      <c r="D198" s="236"/>
      <c r="E198" s="236"/>
      <c r="F198" s="236"/>
      <c r="G198" s="236"/>
      <c r="H198" s="236"/>
      <c r="I198" s="236"/>
    </row>
    <row r="199" customFormat="false" ht="21.75" hidden="false" customHeight="true" outlineLevel="0" collapsed="false">
      <c r="A199" s="75"/>
      <c r="B199" s="76"/>
      <c r="C199" s="235"/>
      <c r="D199" s="236"/>
      <c r="E199" s="236"/>
      <c r="F199" s="236"/>
      <c r="G199" s="236"/>
      <c r="H199" s="236"/>
      <c r="I199" s="236"/>
    </row>
    <row r="200" customFormat="false" ht="21.75" hidden="false" customHeight="true" outlineLevel="0" collapsed="false">
      <c r="A200" s="75"/>
      <c r="B200" s="76"/>
      <c r="C200" s="235"/>
      <c r="D200" s="236"/>
      <c r="E200" s="236"/>
      <c r="F200" s="236"/>
      <c r="G200" s="236"/>
      <c r="H200" s="236"/>
      <c r="I200" s="236"/>
    </row>
    <row r="201" customFormat="false" ht="16.5" hidden="false" customHeight="true" outlineLevel="0" collapsed="false">
      <c r="A201" s="75"/>
      <c r="B201" s="76"/>
      <c r="C201" s="235"/>
      <c r="D201" s="236"/>
      <c r="E201" s="236"/>
      <c r="F201" s="236"/>
      <c r="G201" s="236"/>
      <c r="H201" s="236"/>
      <c r="I201" s="236"/>
    </row>
    <row r="202" customFormat="false" ht="14.25" hidden="false" customHeight="true" outlineLevel="0" collapsed="false">
      <c r="C202" s="9" t="s">
        <v>148</v>
      </c>
      <c r="D202" s="79" t="s">
        <v>149</v>
      </c>
      <c r="E202" s="79"/>
      <c r="F202" s="79"/>
      <c r="G202" s="79"/>
    </row>
    <row r="203" customFormat="false" ht="12.75" hidden="false" customHeight="false" outlineLevel="0" collapsed="false">
      <c r="B203" s="1" t="s">
        <v>150</v>
      </c>
    </row>
    <row r="204" customFormat="false" ht="12.75" hidden="false" customHeight="true" outlineLevel="0" collapsed="false">
      <c r="A204" s="13"/>
      <c r="B204" s="14"/>
      <c r="C204" s="15"/>
      <c r="D204" s="15"/>
      <c r="E204" s="15"/>
      <c r="F204" s="17"/>
      <c r="G204" s="18" t="s">
        <v>41</v>
      </c>
      <c r="H204" s="18"/>
      <c r="I204" s="19"/>
    </row>
    <row r="205" customFormat="false" ht="12.75" hidden="false" customHeight="false" outlineLevel="0" collapsed="false">
      <c r="A205" s="20"/>
      <c r="B205" s="21"/>
      <c r="C205" s="22"/>
      <c r="D205" s="26" t="s">
        <v>8</v>
      </c>
      <c r="E205" s="22"/>
      <c r="F205" s="24"/>
      <c r="G205" s="18"/>
      <c r="H205" s="18"/>
      <c r="I205" s="25"/>
    </row>
    <row r="206" customFormat="false" ht="12.75" hidden="false" customHeight="false" outlineLevel="0" collapsed="false">
      <c r="A206" s="20" t="s">
        <v>9</v>
      </c>
      <c r="B206" s="26" t="s">
        <v>10</v>
      </c>
      <c r="C206" s="26" t="s">
        <v>11</v>
      </c>
      <c r="D206" s="26" t="s">
        <v>12</v>
      </c>
      <c r="E206" s="26" t="s">
        <v>116</v>
      </c>
      <c r="F206" s="24" t="s">
        <v>16</v>
      </c>
      <c r="G206" s="27" t="s">
        <v>15</v>
      </c>
      <c r="H206" s="27" t="s">
        <v>42</v>
      </c>
      <c r="I206" s="28" t="s">
        <v>17</v>
      </c>
    </row>
    <row r="207" customFormat="false" ht="12.75" hidden="false" customHeight="false" outlineLevel="0" collapsed="false">
      <c r="A207" s="20"/>
      <c r="B207" s="21"/>
      <c r="C207" s="26" t="s">
        <v>18</v>
      </c>
      <c r="D207" s="26" t="s">
        <v>19</v>
      </c>
      <c r="E207" s="26" t="s">
        <v>20</v>
      </c>
      <c r="F207" s="24" t="s">
        <v>21</v>
      </c>
      <c r="G207" s="26" t="s">
        <v>0</v>
      </c>
      <c r="H207" s="26" t="s">
        <v>43</v>
      </c>
      <c r="I207" s="25"/>
    </row>
    <row r="208" customFormat="false" ht="12.75" hidden="false" customHeight="false" outlineLevel="0" collapsed="false">
      <c r="A208" s="35" t="n">
        <v>1</v>
      </c>
      <c r="B208" s="237" t="n">
        <v>2</v>
      </c>
      <c r="C208" s="27" t="n">
        <v>3</v>
      </c>
      <c r="D208" s="27" t="n">
        <v>4</v>
      </c>
      <c r="E208" s="27" t="n">
        <v>5</v>
      </c>
      <c r="F208" s="36" t="n">
        <v>6</v>
      </c>
      <c r="G208" s="27" t="n">
        <v>7</v>
      </c>
      <c r="H208" s="27" t="n">
        <v>8</v>
      </c>
      <c r="I208" s="114" t="n">
        <v>9</v>
      </c>
    </row>
    <row r="209" s="85" customFormat="true" ht="12.75" hidden="false" customHeight="false" outlineLevel="0" collapsed="false">
      <c r="A209" s="88" t="n">
        <v>1</v>
      </c>
      <c r="B209" s="119" t="s">
        <v>151</v>
      </c>
      <c r="C209" s="56" t="s">
        <v>152</v>
      </c>
      <c r="D209" s="41" t="n">
        <v>500000</v>
      </c>
      <c r="E209" s="54" t="n">
        <v>167000</v>
      </c>
      <c r="F209" s="41" t="n">
        <v>110873</v>
      </c>
      <c r="G209" s="219"/>
      <c r="H209" s="219"/>
      <c r="I209" s="238"/>
    </row>
    <row r="210" s="85" customFormat="true" ht="20.25" hidden="false" customHeight="true" outlineLevel="0" collapsed="false">
      <c r="A210" s="81" t="n">
        <v>2</v>
      </c>
      <c r="B210" s="119" t="s">
        <v>153</v>
      </c>
      <c r="C210" s="56" t="s">
        <v>67</v>
      </c>
      <c r="D210" s="41" t="n">
        <v>6950</v>
      </c>
      <c r="E210" s="54" t="n">
        <v>6950</v>
      </c>
      <c r="F210" s="41" t="n">
        <v>6924</v>
      </c>
      <c r="G210" s="219"/>
      <c r="H210" s="219"/>
      <c r="I210" s="238"/>
    </row>
    <row r="211" s="85" customFormat="true" ht="15.75" hidden="false" customHeight="true" outlineLevel="0" collapsed="false">
      <c r="A211" s="81" t="n">
        <v>3</v>
      </c>
      <c r="B211" s="119" t="s">
        <v>154</v>
      </c>
      <c r="C211" s="56" t="s">
        <v>155</v>
      </c>
      <c r="D211" s="41" t="n">
        <v>35000</v>
      </c>
      <c r="E211" s="54" t="n">
        <v>35000</v>
      </c>
      <c r="F211" s="41" t="n">
        <v>34667.1</v>
      </c>
      <c r="G211" s="219"/>
      <c r="H211" s="219"/>
      <c r="I211" s="239"/>
    </row>
    <row r="212" s="85" customFormat="true" ht="18.75" hidden="false" customHeight="true" outlineLevel="0" collapsed="false">
      <c r="A212" s="81" t="n">
        <v>4</v>
      </c>
      <c r="B212" s="120" t="s">
        <v>156</v>
      </c>
      <c r="C212" s="83" t="s">
        <v>67</v>
      </c>
      <c r="D212" s="50" t="n">
        <v>7550</v>
      </c>
      <c r="E212" s="51" t="n">
        <v>7550</v>
      </c>
      <c r="F212" s="50" t="n">
        <v>7544</v>
      </c>
      <c r="G212" s="240"/>
      <c r="H212" s="240"/>
      <c r="I212" s="241"/>
    </row>
    <row r="213" s="85" customFormat="true" ht="19.5" hidden="false" customHeight="true" outlineLevel="0" collapsed="false">
      <c r="A213" s="81" t="n">
        <v>5</v>
      </c>
      <c r="B213" s="119" t="s">
        <v>157</v>
      </c>
      <c r="C213" s="56" t="s">
        <v>158</v>
      </c>
      <c r="D213" s="41" t="n">
        <v>86000</v>
      </c>
      <c r="E213" s="54" t="n">
        <v>86000</v>
      </c>
      <c r="F213" s="41" t="n">
        <v>85877.4</v>
      </c>
      <c r="G213" s="219"/>
      <c r="H213" s="219"/>
      <c r="I213" s="238"/>
    </row>
    <row r="214" s="85" customFormat="true" ht="19.5" hidden="false" customHeight="true" outlineLevel="0" collapsed="false">
      <c r="A214" s="81" t="n">
        <v>6</v>
      </c>
      <c r="B214" s="119" t="s">
        <v>159</v>
      </c>
      <c r="C214" s="56" t="s">
        <v>67</v>
      </c>
      <c r="D214" s="41" t="n">
        <v>8100</v>
      </c>
      <c r="E214" s="54" t="n">
        <v>8100</v>
      </c>
      <c r="F214" s="41" t="n">
        <v>8052</v>
      </c>
      <c r="G214" s="219"/>
      <c r="H214" s="219"/>
      <c r="I214" s="239"/>
    </row>
    <row r="215" s="85" customFormat="true" ht="20.25" hidden="false" customHeight="true" outlineLevel="0" collapsed="false">
      <c r="A215" s="81" t="n">
        <v>7</v>
      </c>
      <c r="B215" s="119" t="s">
        <v>160</v>
      </c>
      <c r="C215" s="56" t="s">
        <v>67</v>
      </c>
      <c r="D215" s="41" t="n">
        <v>32000</v>
      </c>
      <c r="E215" s="54" t="n">
        <v>32000</v>
      </c>
      <c r="F215" s="41" t="n">
        <v>31433.26</v>
      </c>
      <c r="G215" s="219"/>
      <c r="H215" s="219"/>
      <c r="I215" s="238"/>
    </row>
    <row r="216" s="85" customFormat="true" ht="21.75" hidden="false" customHeight="true" outlineLevel="0" collapsed="false">
      <c r="A216" s="81" t="n">
        <v>8</v>
      </c>
      <c r="B216" s="120" t="s">
        <v>161</v>
      </c>
      <c r="C216" s="83" t="s">
        <v>67</v>
      </c>
      <c r="D216" s="50" t="n">
        <v>7050</v>
      </c>
      <c r="E216" s="51" t="n">
        <v>7050</v>
      </c>
      <c r="F216" s="50" t="n">
        <v>7046</v>
      </c>
      <c r="G216" s="240"/>
      <c r="H216" s="240"/>
      <c r="I216" s="238"/>
    </row>
    <row r="217" s="85" customFormat="true" ht="24" hidden="false" customHeight="false" outlineLevel="0" collapsed="false">
      <c r="A217" s="90" t="n">
        <v>9</v>
      </c>
      <c r="B217" s="156" t="s">
        <v>162</v>
      </c>
      <c r="C217" s="56" t="s">
        <v>67</v>
      </c>
      <c r="D217" s="41" t="n">
        <v>10000</v>
      </c>
      <c r="E217" s="54" t="n">
        <v>10000</v>
      </c>
      <c r="F217" s="41" t="n">
        <v>9760</v>
      </c>
      <c r="G217" s="219"/>
      <c r="H217" s="219"/>
      <c r="I217" s="238"/>
    </row>
    <row r="218" s="85" customFormat="true" ht="13.5" hidden="false" customHeight="false" outlineLevel="0" collapsed="false">
      <c r="A218" s="104"/>
      <c r="B218" s="157"/>
      <c r="C218" s="105"/>
      <c r="D218" s="108" t="n">
        <f aca="false">SUM(D209:D217)</f>
        <v>692650</v>
      </c>
      <c r="E218" s="108" t="n">
        <f aca="false">SUM(E209:E217)</f>
        <v>359650</v>
      </c>
      <c r="F218" s="108" t="n">
        <f aca="false">SUM(F209:F217)</f>
        <v>302176.76</v>
      </c>
      <c r="G218" s="108" t="n">
        <f aca="false">SUM(G209:G217)</f>
        <v>0</v>
      </c>
      <c r="H218" s="108" t="n">
        <f aca="false">SUM(H209:H217)</f>
        <v>0</v>
      </c>
      <c r="I218" s="1"/>
    </row>
    <row r="219" s="85" customFormat="true" ht="15.75" hidden="false" customHeight="false" outlineLevel="0" collapsed="false">
      <c r="A219" s="1"/>
      <c r="B219" s="242" t="s">
        <v>163</v>
      </c>
      <c r="C219" s="1"/>
      <c r="D219" s="79"/>
      <c r="E219" s="79"/>
      <c r="F219" s="79"/>
      <c r="G219" s="1"/>
      <c r="H219" s="1"/>
      <c r="I219" s="1"/>
    </row>
    <row r="220" s="85" customFormat="true" ht="18" hidden="false" customHeight="true" outlineLevel="0" collapsed="false">
      <c r="A220" s="54" t="n">
        <v>1</v>
      </c>
      <c r="B220" s="82" t="s">
        <v>164</v>
      </c>
      <c r="C220" s="56" t="s">
        <v>165</v>
      </c>
      <c r="D220" s="54" t="n">
        <v>36000</v>
      </c>
      <c r="E220" s="54" t="n">
        <v>36000</v>
      </c>
      <c r="F220" s="54" t="n">
        <v>34466.02</v>
      </c>
      <c r="G220" s="219"/>
      <c r="H220" s="243"/>
      <c r="I220" s="118"/>
    </row>
    <row r="221" s="85" customFormat="true" ht="20.25" hidden="false" customHeight="true" outlineLevel="0" collapsed="false">
      <c r="A221" s="90" t="n">
        <v>2</v>
      </c>
      <c r="B221" s="82" t="s">
        <v>166</v>
      </c>
      <c r="C221" s="56" t="s">
        <v>167</v>
      </c>
      <c r="D221" s="54" t="n">
        <v>40000</v>
      </c>
      <c r="E221" s="54" t="n">
        <v>40000</v>
      </c>
      <c r="F221" s="54" t="n">
        <v>38809.39</v>
      </c>
      <c r="G221" s="219"/>
      <c r="H221" s="244"/>
      <c r="I221" s="239"/>
    </row>
    <row r="222" s="85" customFormat="true" ht="26.25" hidden="false" customHeight="true" outlineLevel="0" collapsed="false">
      <c r="A222" s="54" t="n">
        <v>3</v>
      </c>
      <c r="B222" s="82" t="s">
        <v>168</v>
      </c>
      <c r="C222" s="56" t="s">
        <v>169</v>
      </c>
      <c r="D222" s="54" t="n">
        <v>27622</v>
      </c>
      <c r="E222" s="54" t="n">
        <v>22350</v>
      </c>
      <c r="F222" s="54" t="n">
        <v>22119</v>
      </c>
      <c r="G222" s="219"/>
      <c r="H222" s="244"/>
      <c r="I222" s="238"/>
    </row>
    <row r="223" s="85" customFormat="true" ht="18" hidden="false" customHeight="true" outlineLevel="0" collapsed="false">
      <c r="A223" s="90" t="n">
        <v>4</v>
      </c>
      <c r="B223" s="82" t="s">
        <v>170</v>
      </c>
      <c r="C223" s="56" t="s">
        <v>171</v>
      </c>
      <c r="D223" s="54" t="n">
        <v>224800</v>
      </c>
      <c r="E223" s="54" t="n">
        <v>224800</v>
      </c>
      <c r="F223" s="54" t="n">
        <v>224784</v>
      </c>
      <c r="G223" s="219"/>
      <c r="H223" s="244"/>
      <c r="I223" s="238"/>
    </row>
    <row r="224" s="85" customFormat="true" ht="21.75" hidden="false" customHeight="true" outlineLevel="0" collapsed="false">
      <c r="A224" s="95" t="n">
        <v>5</v>
      </c>
      <c r="B224" s="245" t="s">
        <v>172</v>
      </c>
      <c r="C224" s="246" t="s">
        <v>67</v>
      </c>
      <c r="D224" s="95" t="n">
        <v>9920</v>
      </c>
      <c r="E224" s="95" t="n">
        <v>9920</v>
      </c>
      <c r="F224" s="95" t="n">
        <v>9513.09</v>
      </c>
      <c r="G224" s="247"/>
      <c r="H224" s="248"/>
      <c r="I224" s="118"/>
    </row>
    <row r="225" s="85" customFormat="true" ht="13.5" hidden="false" customHeight="false" outlineLevel="0" collapsed="false">
      <c r="A225" s="71" t="s">
        <v>0</v>
      </c>
      <c r="B225" s="65" t="s">
        <v>0</v>
      </c>
      <c r="C225" s="72"/>
      <c r="D225" s="249" t="n">
        <f aca="false">SUM(D220:D224)</f>
        <v>338342</v>
      </c>
      <c r="E225" s="249" t="n">
        <f aca="false">SUM(E220:E224)</f>
        <v>333070</v>
      </c>
      <c r="F225" s="249" t="n">
        <f aca="false">SUM(F220:F224)</f>
        <v>329691.5</v>
      </c>
      <c r="G225" s="249" t="n">
        <f aca="false">SUM(G220:G224)</f>
        <v>0</v>
      </c>
      <c r="H225" s="125" t="n">
        <f aca="false">SUM(H220:H224)</f>
        <v>0</v>
      </c>
      <c r="I225" s="250"/>
    </row>
    <row r="226" customFormat="false" ht="15.75" hidden="false" customHeight="false" outlineLevel="0" collapsed="false">
      <c r="B226" s="242" t="s">
        <v>173</v>
      </c>
      <c r="D226" s="79"/>
      <c r="E226" s="79"/>
      <c r="F226" s="79"/>
    </row>
    <row r="227" customFormat="false" ht="23.25" hidden="false" customHeight="true" outlineLevel="0" collapsed="false">
      <c r="A227" s="251" t="n">
        <v>1</v>
      </c>
      <c r="B227" s="252" t="s">
        <v>174</v>
      </c>
      <c r="C227" s="253" t="s">
        <v>175</v>
      </c>
      <c r="D227" s="254" t="n">
        <v>10000000</v>
      </c>
      <c r="E227" s="255" t="n">
        <v>2122</v>
      </c>
      <c r="F227" s="256" t="n">
        <v>2122</v>
      </c>
      <c r="G227" s="257"/>
      <c r="H227" s="258"/>
      <c r="I227" s="259"/>
    </row>
    <row r="228" customFormat="false" ht="23.25" hidden="false" customHeight="true" outlineLevel="0" collapsed="false">
      <c r="A228" s="260" t="n">
        <v>2</v>
      </c>
      <c r="B228" s="261" t="s">
        <v>176</v>
      </c>
      <c r="C228" s="262"/>
      <c r="D228" s="263" t="n">
        <v>4336480</v>
      </c>
      <c r="E228" s="264" t="n">
        <v>3179077</v>
      </c>
      <c r="F228" s="265" t="n">
        <v>3178797</v>
      </c>
      <c r="G228" s="266" t="n">
        <v>2418820.41</v>
      </c>
      <c r="H228" s="267" t="s">
        <v>0</v>
      </c>
      <c r="I228" s="268"/>
    </row>
    <row r="229" s="273" customFormat="true" ht="20.25" hidden="false" customHeight="true" outlineLevel="0" collapsed="false">
      <c r="A229" s="251" t="n">
        <v>3</v>
      </c>
      <c r="B229" s="269" t="s">
        <v>177</v>
      </c>
      <c r="C229" s="253"/>
      <c r="D229" s="270" t="n">
        <v>100000</v>
      </c>
      <c r="E229" s="271" t="n">
        <v>100000</v>
      </c>
      <c r="F229" s="171" t="n">
        <v>99990</v>
      </c>
      <c r="G229" s="171"/>
      <c r="H229" s="272"/>
      <c r="I229" s="259"/>
    </row>
    <row r="230" customFormat="false" ht="13.5" hidden="false" customHeight="false" outlineLevel="0" collapsed="false">
      <c r="A230" s="4"/>
      <c r="B230" s="0"/>
      <c r="D230" s="68" t="n">
        <f aca="false">SUM(D227:D229)</f>
        <v>14436480</v>
      </c>
      <c r="E230" s="68" t="n">
        <f aca="false">SUM(E227:E229)</f>
        <v>3281199</v>
      </c>
      <c r="F230" s="68" t="n">
        <f aca="false">SUM(F227:F229)</f>
        <v>3280909</v>
      </c>
      <c r="G230" s="274" t="n">
        <f aca="false">SUM(G227:G229)</f>
        <v>2418820.41</v>
      </c>
      <c r="H230" s="68" t="n">
        <f aca="false">SUM(H227:H229)</f>
        <v>0</v>
      </c>
    </row>
    <row r="231" customFormat="false" ht="12.75" hidden="false" customHeight="false" outlineLevel="0" collapsed="false">
      <c r="A231" s="4"/>
      <c r="B231" s="0"/>
      <c r="C231" s="1" t="s">
        <v>178</v>
      </c>
      <c r="D231" s="275" t="n">
        <f aca="false">SUM(D218,D225,D230,)</f>
        <v>15467472</v>
      </c>
      <c r="E231" s="275" t="n">
        <f aca="false">SUM(E218,E225,E230,)</f>
        <v>3973919</v>
      </c>
      <c r="F231" s="275" t="n">
        <f aca="false">SUM(F218,F225,F230,)</f>
        <v>3912777.26</v>
      </c>
      <c r="G231" s="276" t="n">
        <f aca="false">SUM(G218,G225,G230,)</f>
        <v>2418820.41</v>
      </c>
      <c r="H231" s="275" t="n">
        <f aca="false">SUM(H218,H225,H230,)</f>
        <v>0</v>
      </c>
      <c r="I231" s="275" t="n">
        <f aca="false">SUM(I218,I225,I230,)</f>
        <v>0</v>
      </c>
    </row>
    <row r="232" customFormat="false" ht="12.75" hidden="false" customHeight="false" outlineLevel="0" collapsed="false">
      <c r="B232" s="11" t="s">
        <v>179</v>
      </c>
      <c r="G232" s="2"/>
    </row>
    <row r="233" s="273" customFormat="true" ht="25.5" hidden="false" customHeight="false" outlineLevel="0" collapsed="false">
      <c r="A233" s="277" t="n">
        <v>1</v>
      </c>
      <c r="B233" s="278" t="s">
        <v>180</v>
      </c>
      <c r="C233" s="279"/>
      <c r="D233" s="270" t="n">
        <v>3900000</v>
      </c>
      <c r="E233" s="270"/>
      <c r="F233" s="280"/>
      <c r="G233" s="280"/>
      <c r="H233" s="281"/>
      <c r="I233" s="259"/>
    </row>
    <row r="234" customFormat="false" ht="12.75" hidden="false" customHeight="false" outlineLevel="0" collapsed="false">
      <c r="A234" s="128" t="s">
        <v>0</v>
      </c>
      <c r="B234" s="188" t="s">
        <v>0</v>
      </c>
      <c r="C234" s="282"/>
      <c r="D234" s="283"/>
      <c r="E234" s="283"/>
      <c r="F234" s="284"/>
      <c r="G234" s="284"/>
      <c r="H234" s="283"/>
      <c r="I234" s="4"/>
    </row>
    <row r="235" customFormat="false" ht="13.5" hidden="false" customHeight="false" outlineLevel="0" collapsed="false">
      <c r="A235" s="128"/>
      <c r="B235" s="188"/>
      <c r="C235" s="285"/>
      <c r="D235" s="286"/>
      <c r="E235" s="286"/>
      <c r="F235" s="287"/>
      <c r="G235" s="287"/>
      <c r="H235" s="286"/>
      <c r="I235" s="194"/>
    </row>
    <row r="236" customFormat="false" ht="13.5" hidden="false" customHeight="false" outlineLevel="0" collapsed="false">
      <c r="A236" s="128"/>
      <c r="B236" s="188"/>
      <c r="C236" s="288" t="s">
        <v>181</v>
      </c>
      <c r="D236" s="289" t="n">
        <f aca="false">SUM(D231,D233)</f>
        <v>19367472</v>
      </c>
      <c r="E236" s="289" t="n">
        <f aca="false">SUM(E231,E233)</f>
        <v>3973919</v>
      </c>
      <c r="F236" s="289" t="n">
        <f aca="false">SUM(F231,F233)</f>
        <v>3912777.26</v>
      </c>
      <c r="G236" s="289" t="n">
        <f aca="false">SUM(G231,G233)</f>
        <v>2418820.41</v>
      </c>
      <c r="H236" s="289" t="n">
        <f aca="false">SUM(H231,H233)</f>
        <v>0</v>
      </c>
      <c r="I236" s="189" t="n">
        <f aca="false">SUM(I231,I233)</f>
        <v>0</v>
      </c>
    </row>
    <row r="237" customFormat="false" ht="12.75" hidden="false" customHeight="false" outlineLevel="0" collapsed="false">
      <c r="A237" s="128"/>
      <c r="B237" s="188"/>
      <c r="C237" s="133"/>
      <c r="D237" s="290"/>
      <c r="E237" s="290"/>
      <c r="F237" s="291"/>
      <c r="G237" s="290"/>
      <c r="H237" s="290"/>
      <c r="I237" s="4"/>
    </row>
    <row r="238" customFormat="false" ht="12.75" hidden="false" customHeight="false" outlineLevel="0" collapsed="false">
      <c r="A238" s="128"/>
      <c r="B238" s="188"/>
      <c r="C238" s="133"/>
      <c r="D238" s="290"/>
      <c r="E238" s="290"/>
      <c r="F238" s="291"/>
      <c r="G238" s="290"/>
      <c r="H238" s="290"/>
      <c r="I238" s="4"/>
    </row>
    <row r="239" customFormat="false" ht="12.75" hidden="false" customHeight="false" outlineLevel="0" collapsed="false">
      <c r="A239" s="128"/>
      <c r="B239" s="188"/>
      <c r="C239" s="133"/>
      <c r="D239" s="290"/>
      <c r="E239" s="290"/>
      <c r="F239" s="291"/>
      <c r="G239" s="290"/>
      <c r="H239" s="290"/>
      <c r="I239" s="4"/>
    </row>
    <row r="240" customFormat="false" ht="12.75" hidden="false" customHeight="false" outlineLevel="0" collapsed="false">
      <c r="A240" s="128"/>
      <c r="B240" s="188"/>
      <c r="C240" s="133"/>
      <c r="D240" s="290"/>
      <c r="E240" s="290"/>
      <c r="F240" s="291"/>
      <c r="G240" s="290"/>
      <c r="H240" s="290"/>
      <c r="I240" s="4"/>
    </row>
    <row r="241" customFormat="false" ht="15.75" hidden="false" customHeight="true" outlineLevel="0" collapsed="false">
      <c r="C241" s="9" t="s">
        <v>182</v>
      </c>
      <c r="D241" s="292" t="s">
        <v>183</v>
      </c>
      <c r="E241" s="293"/>
      <c r="F241" s="293"/>
    </row>
    <row r="242" customFormat="false" ht="12.75" hidden="false" customHeight="false" outlineLevel="0" collapsed="false">
      <c r="B242" s="1" t="s">
        <v>0</v>
      </c>
      <c r="H242" s="11"/>
    </row>
    <row r="243" customFormat="false" ht="12.75" hidden="false" customHeight="true" outlineLevel="0" collapsed="false">
      <c r="A243" s="13"/>
      <c r="B243" s="14"/>
      <c r="C243" s="15"/>
      <c r="D243" s="27"/>
      <c r="E243" s="15"/>
      <c r="F243" s="17"/>
      <c r="G243" s="18" t="s">
        <v>41</v>
      </c>
      <c r="H243" s="18"/>
      <c r="I243" s="19"/>
    </row>
    <row r="244" customFormat="false" ht="12.75" hidden="false" customHeight="false" outlineLevel="0" collapsed="false">
      <c r="A244" s="20"/>
      <c r="B244" s="21"/>
      <c r="C244" s="26" t="s">
        <v>11</v>
      </c>
      <c r="D244" s="26" t="s">
        <v>8</v>
      </c>
      <c r="E244" s="26" t="s">
        <v>116</v>
      </c>
      <c r="F244" s="24" t="s">
        <v>14</v>
      </c>
      <c r="G244" s="18"/>
      <c r="H244" s="18"/>
      <c r="I244" s="25"/>
    </row>
    <row r="245" customFormat="false" ht="15.75" hidden="false" customHeight="true" outlineLevel="0" collapsed="false">
      <c r="A245" s="20" t="s">
        <v>9</v>
      </c>
      <c r="B245" s="26" t="s">
        <v>10</v>
      </c>
      <c r="C245" s="26" t="s">
        <v>184</v>
      </c>
      <c r="D245" s="26" t="s">
        <v>12</v>
      </c>
      <c r="E245" s="26" t="s">
        <v>185</v>
      </c>
      <c r="F245" s="24" t="s">
        <v>21</v>
      </c>
      <c r="G245" s="27" t="s">
        <v>15</v>
      </c>
      <c r="H245" s="27" t="s">
        <v>42</v>
      </c>
      <c r="I245" s="28" t="s">
        <v>17</v>
      </c>
    </row>
    <row r="246" customFormat="false" ht="12.75" hidden="false" customHeight="false" outlineLevel="0" collapsed="false">
      <c r="A246" s="20"/>
      <c r="B246" s="21"/>
      <c r="C246" s="26"/>
      <c r="D246" s="26" t="s">
        <v>19</v>
      </c>
      <c r="E246" s="26"/>
      <c r="F246" s="24"/>
      <c r="G246" s="26" t="s">
        <v>0</v>
      </c>
      <c r="H246" s="26" t="s">
        <v>43</v>
      </c>
      <c r="I246" s="25"/>
    </row>
    <row r="247" customFormat="false" ht="12.75" hidden="false" customHeight="false" outlineLevel="0" collapsed="false">
      <c r="A247" s="35" t="n">
        <v>1</v>
      </c>
      <c r="B247" s="35" t="n">
        <v>2</v>
      </c>
      <c r="C247" s="35" t="n">
        <v>3</v>
      </c>
      <c r="D247" s="35" t="n">
        <v>4</v>
      </c>
      <c r="E247" s="35" t="n">
        <v>5</v>
      </c>
      <c r="F247" s="134" t="n">
        <v>6</v>
      </c>
      <c r="G247" s="35" t="n">
        <v>7</v>
      </c>
      <c r="H247" s="35" t="n">
        <v>8</v>
      </c>
      <c r="I247" s="37" t="n">
        <v>9</v>
      </c>
    </row>
    <row r="248" customFormat="false" ht="12.75" hidden="false" customHeight="false" outlineLevel="0" collapsed="false">
      <c r="A248" s="35"/>
      <c r="B248" s="27" t="s">
        <v>186</v>
      </c>
      <c r="C248" s="27"/>
      <c r="D248" s="27"/>
      <c r="E248" s="27"/>
      <c r="F248" s="217"/>
      <c r="G248" s="218"/>
      <c r="H248" s="218"/>
      <c r="I248" s="37"/>
    </row>
    <row r="249" s="273" customFormat="true" ht="33" hidden="false" customHeight="true" outlineLevel="0" collapsed="false">
      <c r="A249" s="294" t="n">
        <v>1</v>
      </c>
      <c r="B249" s="295" t="s">
        <v>187</v>
      </c>
      <c r="C249" s="296" t="s">
        <v>188</v>
      </c>
      <c r="D249" s="297" t="n">
        <v>1489000</v>
      </c>
      <c r="E249" s="297" t="n">
        <v>318500</v>
      </c>
      <c r="F249" s="297" t="n">
        <v>318192</v>
      </c>
      <c r="G249" s="298"/>
      <c r="H249" s="299"/>
      <c r="I249" s="86"/>
    </row>
    <row r="250" s="273" customFormat="true" ht="18.75" hidden="false" customHeight="true" outlineLevel="0" collapsed="false">
      <c r="A250" s="300"/>
      <c r="B250" s="301" t="s">
        <v>189</v>
      </c>
      <c r="C250" s="301"/>
      <c r="D250" s="302"/>
      <c r="E250" s="302"/>
      <c r="F250" s="302"/>
      <c r="G250" s="302"/>
      <c r="H250" s="302"/>
      <c r="I250" s="54"/>
    </row>
    <row r="251" s="273" customFormat="true" ht="18.75" hidden="false" customHeight="true" outlineLevel="0" collapsed="false">
      <c r="A251" s="303" t="n">
        <v>2</v>
      </c>
      <c r="B251" s="304" t="s">
        <v>190</v>
      </c>
      <c r="C251" s="305" t="s">
        <v>67</v>
      </c>
      <c r="D251" s="297" t="n">
        <v>10000</v>
      </c>
      <c r="E251" s="297" t="n">
        <v>10000</v>
      </c>
      <c r="F251" s="297" t="n">
        <v>10000</v>
      </c>
      <c r="G251" s="306"/>
      <c r="H251" s="307"/>
      <c r="I251" s="86"/>
    </row>
    <row r="252" s="273" customFormat="true" ht="24" hidden="false" customHeight="false" outlineLevel="0" collapsed="false">
      <c r="A252" s="308" t="n">
        <v>3</v>
      </c>
      <c r="B252" s="304" t="s">
        <v>191</v>
      </c>
      <c r="C252" s="305" t="s">
        <v>192</v>
      </c>
      <c r="D252" s="297" t="n">
        <v>9196000</v>
      </c>
      <c r="E252" s="297" t="n">
        <v>116000</v>
      </c>
      <c r="F252" s="297" t="n">
        <v>116000</v>
      </c>
      <c r="G252" s="298"/>
      <c r="H252" s="299" t="n">
        <v>116000</v>
      </c>
      <c r="I252" s="86"/>
    </row>
    <row r="253" s="273" customFormat="true" ht="16.5" hidden="false" customHeight="true" outlineLevel="0" collapsed="false">
      <c r="A253" s="303"/>
      <c r="B253" s="301" t="s">
        <v>193</v>
      </c>
      <c r="C253" s="309"/>
      <c r="D253" s="310"/>
      <c r="E253" s="310"/>
      <c r="F253" s="310"/>
      <c r="G253" s="310"/>
      <c r="H253" s="310"/>
      <c r="I253" s="54"/>
    </row>
    <row r="254" s="273" customFormat="true" ht="48" hidden="false" customHeight="false" outlineLevel="0" collapsed="false">
      <c r="A254" s="294" t="n">
        <v>4</v>
      </c>
      <c r="B254" s="311" t="s">
        <v>194</v>
      </c>
      <c r="C254" s="312" t="s">
        <v>195</v>
      </c>
      <c r="D254" s="313" t="n">
        <v>985941.21</v>
      </c>
      <c r="E254" s="314" t="n">
        <v>400000</v>
      </c>
      <c r="F254" s="313" t="n">
        <v>400000</v>
      </c>
      <c r="G254" s="313"/>
      <c r="H254" s="315" t="n">
        <v>303355</v>
      </c>
      <c r="I254" s="100"/>
    </row>
    <row r="255" s="273" customFormat="true" ht="24" hidden="false" customHeight="false" outlineLevel="0" collapsed="false">
      <c r="A255" s="294" t="n">
        <v>5</v>
      </c>
      <c r="B255" s="295" t="s">
        <v>196</v>
      </c>
      <c r="C255" s="316"/>
      <c r="D255" s="297" t="n">
        <v>11724</v>
      </c>
      <c r="E255" s="317" t="n">
        <v>11724</v>
      </c>
      <c r="F255" s="297" t="n">
        <v>11724</v>
      </c>
      <c r="G255" s="297"/>
      <c r="H255" s="298"/>
      <c r="I255" s="54"/>
    </row>
    <row r="256" s="273" customFormat="true" ht="24" hidden="false" customHeight="false" outlineLevel="0" collapsed="false">
      <c r="A256" s="294" t="n">
        <v>6</v>
      </c>
      <c r="B256" s="295" t="s">
        <v>197</v>
      </c>
      <c r="C256" s="316"/>
      <c r="D256" s="297" t="n">
        <v>18276</v>
      </c>
      <c r="E256" s="317" t="n">
        <v>18276</v>
      </c>
      <c r="F256" s="297" t="n">
        <v>18000</v>
      </c>
      <c r="G256" s="297"/>
      <c r="H256" s="318"/>
      <c r="I256" s="94"/>
    </row>
    <row r="257" customFormat="false" ht="13.5" hidden="false" customHeight="false" outlineLevel="0" collapsed="false">
      <c r="A257" s="71" t="s">
        <v>0</v>
      </c>
      <c r="B257" s="65" t="s">
        <v>0</v>
      </c>
      <c r="C257" s="123" t="s">
        <v>198</v>
      </c>
      <c r="D257" s="107" t="n">
        <f aca="false">SUM(D249:D256)</f>
        <v>11710941.21</v>
      </c>
      <c r="E257" s="108" t="n">
        <f aca="false">SUM(E249:E256)</f>
        <v>874500</v>
      </c>
      <c r="F257" s="319" t="n">
        <f aca="false">SUM(F249:F256)</f>
        <v>873916</v>
      </c>
      <c r="G257" s="108" t="n">
        <f aca="false">SUM(G249:G256)</f>
        <v>0</v>
      </c>
      <c r="H257" s="108" t="n">
        <f aca="false">SUM(H249:H256)</f>
        <v>419355</v>
      </c>
      <c r="I257" s="320"/>
    </row>
    <row r="258" customFormat="false" ht="12.75" hidden="false" customHeight="false" outlineLevel="0" collapsed="false">
      <c r="A258" s="71"/>
      <c r="B258" s="65"/>
      <c r="C258" s="72"/>
      <c r="D258" s="321"/>
      <c r="E258" s="321"/>
      <c r="F258" s="322"/>
      <c r="G258" s="321"/>
      <c r="H258" s="321"/>
      <c r="I258" s="75"/>
    </row>
    <row r="259" customFormat="false" ht="12.75" hidden="false" customHeight="false" outlineLevel="0" collapsed="false">
      <c r="A259" s="71"/>
      <c r="B259" s="65"/>
      <c r="C259" s="72"/>
      <c r="D259" s="321"/>
      <c r="E259" s="321"/>
      <c r="F259" s="322"/>
      <c r="G259" s="321"/>
      <c r="H259" s="321"/>
      <c r="I259" s="75"/>
    </row>
    <row r="260" customFormat="false" ht="12.75" hidden="false" customHeight="false" outlineLevel="0" collapsed="false">
      <c r="A260" s="71"/>
      <c r="B260" s="65"/>
      <c r="C260" s="72"/>
      <c r="D260" s="321"/>
      <c r="E260" s="321"/>
      <c r="F260" s="322"/>
      <c r="G260" s="321"/>
      <c r="H260" s="321"/>
      <c r="I260" s="75"/>
    </row>
    <row r="261" customFormat="false" ht="12.75" hidden="false" customHeight="false" outlineLevel="0" collapsed="false">
      <c r="A261" s="71"/>
      <c r="B261" s="65"/>
      <c r="C261" s="72"/>
      <c r="D261" s="321"/>
      <c r="E261" s="321"/>
      <c r="F261" s="322"/>
      <c r="G261" s="321"/>
      <c r="H261" s="321"/>
      <c r="I261" s="75"/>
    </row>
    <row r="262" customFormat="false" ht="12.75" hidden="false" customHeight="false" outlineLevel="0" collapsed="false">
      <c r="A262" s="71"/>
      <c r="B262" s="65"/>
      <c r="C262" s="72"/>
      <c r="D262" s="321"/>
      <c r="E262" s="321"/>
      <c r="F262" s="322"/>
      <c r="G262" s="321"/>
      <c r="H262" s="321"/>
      <c r="I262" s="75"/>
    </row>
    <row r="263" customFormat="false" ht="12.75" hidden="false" customHeight="false" outlineLevel="0" collapsed="false">
      <c r="A263" s="71"/>
      <c r="B263" s="65"/>
      <c r="C263" s="72"/>
      <c r="D263" s="321"/>
      <c r="E263" s="321"/>
      <c r="F263" s="322"/>
      <c r="G263" s="321"/>
      <c r="H263" s="321"/>
      <c r="I263" s="75"/>
    </row>
    <row r="264" customFormat="false" ht="12.75" hidden="false" customHeight="false" outlineLevel="0" collapsed="false">
      <c r="A264" s="71"/>
      <c r="B264" s="65"/>
      <c r="C264" s="72"/>
      <c r="D264" s="321"/>
      <c r="E264" s="321"/>
      <c r="F264" s="322"/>
      <c r="G264" s="321"/>
      <c r="H264" s="321"/>
      <c r="I264" s="75"/>
    </row>
    <row r="265" customFormat="false" ht="12.75" hidden="false" customHeight="false" outlineLevel="0" collapsed="false">
      <c r="A265" s="71"/>
      <c r="B265" s="65"/>
      <c r="C265" s="72"/>
      <c r="D265" s="321"/>
      <c r="E265" s="321"/>
      <c r="F265" s="322"/>
      <c r="G265" s="321"/>
      <c r="H265" s="321"/>
      <c r="I265" s="75"/>
    </row>
    <row r="266" customFormat="false" ht="12.75" hidden="false" customHeight="false" outlineLevel="0" collapsed="false">
      <c r="A266" s="71"/>
      <c r="B266" s="65"/>
      <c r="C266" s="72"/>
      <c r="D266" s="321"/>
      <c r="E266" s="321"/>
      <c r="F266" s="322"/>
      <c r="G266" s="321"/>
      <c r="H266" s="321"/>
      <c r="I266" s="75"/>
    </row>
    <row r="267" customFormat="false" ht="12.75" hidden="false" customHeight="false" outlineLevel="0" collapsed="false">
      <c r="A267" s="71"/>
      <c r="B267" s="65"/>
      <c r="C267" s="72"/>
      <c r="D267" s="321"/>
      <c r="E267" s="321"/>
      <c r="F267" s="322"/>
      <c r="G267" s="321"/>
      <c r="H267" s="321"/>
      <c r="I267" s="75"/>
    </row>
    <row r="268" customFormat="false" ht="12.75" hidden="false" customHeight="false" outlineLevel="0" collapsed="false">
      <c r="A268" s="71"/>
      <c r="B268" s="65"/>
      <c r="C268" s="72"/>
      <c r="D268" s="321"/>
      <c r="E268" s="321"/>
      <c r="F268" s="322"/>
      <c r="G268" s="321"/>
      <c r="H268" s="321"/>
      <c r="I268" s="75"/>
    </row>
    <row r="269" customFormat="false" ht="12.75" hidden="false" customHeight="false" outlineLevel="0" collapsed="false">
      <c r="A269" s="71"/>
      <c r="B269" s="65"/>
      <c r="C269" s="72"/>
      <c r="D269" s="321"/>
      <c r="E269" s="321"/>
      <c r="F269" s="322"/>
      <c r="G269" s="321"/>
      <c r="H269" s="321"/>
      <c r="I269" s="75"/>
    </row>
    <row r="270" customFormat="false" ht="12.75" hidden="false" customHeight="false" outlineLevel="0" collapsed="false">
      <c r="A270" s="71"/>
      <c r="B270" s="65"/>
      <c r="C270" s="72"/>
      <c r="D270" s="321"/>
      <c r="E270" s="321"/>
      <c r="F270" s="322"/>
      <c r="G270" s="321"/>
      <c r="H270" s="321"/>
      <c r="I270" s="75"/>
    </row>
    <row r="271" customFormat="false" ht="12.75" hidden="false" customHeight="false" outlineLevel="0" collapsed="false">
      <c r="A271" s="71"/>
      <c r="B271" s="65"/>
      <c r="C271" s="72"/>
      <c r="D271" s="321"/>
      <c r="E271" s="321"/>
      <c r="F271" s="322"/>
      <c r="G271" s="321"/>
      <c r="H271" s="321"/>
      <c r="I271" s="75"/>
    </row>
    <row r="272" customFormat="false" ht="12.75" hidden="false" customHeight="false" outlineLevel="0" collapsed="false">
      <c r="A272" s="71"/>
      <c r="B272" s="65"/>
      <c r="C272" s="72"/>
      <c r="D272" s="321"/>
      <c r="E272" s="321"/>
      <c r="F272" s="322"/>
      <c r="G272" s="321"/>
      <c r="H272" s="321"/>
      <c r="I272" s="75"/>
    </row>
    <row r="273" customFormat="false" ht="12.75" hidden="false" customHeight="false" outlineLevel="0" collapsed="false">
      <c r="A273" s="71"/>
      <c r="B273" s="65"/>
      <c r="C273" s="72"/>
      <c r="D273" s="321"/>
      <c r="E273" s="321"/>
      <c r="F273" s="322"/>
      <c r="G273" s="321"/>
      <c r="H273" s="321"/>
      <c r="I273" s="75"/>
    </row>
    <row r="274" customFormat="false" ht="12.75" hidden="false" customHeight="false" outlineLevel="0" collapsed="false">
      <c r="A274" s="71"/>
      <c r="B274" s="65"/>
      <c r="C274" s="72"/>
      <c r="D274" s="321"/>
      <c r="E274" s="321"/>
      <c r="F274" s="322"/>
      <c r="G274" s="321"/>
      <c r="H274" s="321"/>
      <c r="I274" s="75"/>
    </row>
    <row r="275" customFormat="false" ht="12.75" hidden="false" customHeight="false" outlineLevel="0" collapsed="false">
      <c r="A275" s="71"/>
      <c r="B275" s="65"/>
      <c r="C275" s="72"/>
      <c r="D275" s="321"/>
      <c r="E275" s="321"/>
      <c r="F275" s="322"/>
      <c r="G275" s="321"/>
      <c r="H275" s="321"/>
      <c r="I275" s="75"/>
    </row>
    <row r="276" customFormat="false" ht="12.75" hidden="false" customHeight="false" outlineLevel="0" collapsed="false">
      <c r="A276" s="71"/>
      <c r="B276" s="65"/>
      <c r="C276" s="72"/>
      <c r="D276" s="321"/>
      <c r="E276" s="321"/>
      <c r="F276" s="322"/>
      <c r="G276" s="321"/>
      <c r="H276" s="321"/>
      <c r="I276" s="75"/>
    </row>
    <row r="277" customFormat="false" ht="12.75" hidden="false" customHeight="false" outlineLevel="0" collapsed="false">
      <c r="A277" s="71"/>
      <c r="B277" s="65"/>
      <c r="C277" s="72"/>
      <c r="D277" s="321"/>
      <c r="E277" s="321"/>
      <c r="F277" s="322"/>
      <c r="G277" s="321"/>
      <c r="H277" s="321"/>
      <c r="I277" s="75"/>
    </row>
    <row r="278" customFormat="false" ht="12.75" hidden="false" customHeight="false" outlineLevel="0" collapsed="false">
      <c r="A278" s="71"/>
      <c r="B278" s="65"/>
      <c r="C278" s="72"/>
      <c r="D278" s="321"/>
      <c r="E278" s="321"/>
      <c r="F278" s="322"/>
      <c r="G278" s="321"/>
      <c r="H278" s="321"/>
      <c r="I278" s="75"/>
    </row>
    <row r="279" customFormat="false" ht="12.75" hidden="false" customHeight="false" outlineLevel="0" collapsed="false">
      <c r="A279" s="71"/>
      <c r="B279" s="65"/>
      <c r="C279" s="72"/>
      <c r="D279" s="321"/>
      <c r="E279" s="321"/>
      <c r="F279" s="322"/>
      <c r="G279" s="321"/>
      <c r="H279" s="321"/>
      <c r="I279" s="75"/>
    </row>
    <row r="280" customFormat="false" ht="12.75" hidden="false" customHeight="false" outlineLevel="0" collapsed="false">
      <c r="A280" s="71"/>
      <c r="B280" s="65"/>
      <c r="C280" s="72"/>
      <c r="D280" s="321"/>
      <c r="E280" s="321"/>
      <c r="F280" s="322"/>
      <c r="G280" s="321"/>
      <c r="H280" s="321"/>
      <c r="I280" s="75"/>
    </row>
    <row r="281" customFormat="false" ht="12.75" hidden="false" customHeight="false" outlineLevel="0" collapsed="false">
      <c r="A281" s="71"/>
      <c r="B281" s="65"/>
      <c r="C281" s="72"/>
      <c r="D281" s="321"/>
      <c r="E281" s="321"/>
      <c r="F281" s="322"/>
      <c r="G281" s="321"/>
      <c r="H281" s="321"/>
      <c r="I281" s="75"/>
    </row>
    <row r="282" customFormat="false" ht="15.75" hidden="false" customHeight="true" outlineLevel="0" collapsed="false">
      <c r="A282" s="128"/>
      <c r="B282" s="197"/>
      <c r="C282" s="130" t="s">
        <v>199</v>
      </c>
      <c r="D282" s="131" t="s">
        <v>200</v>
      </c>
      <c r="E282" s="131"/>
      <c r="F282" s="131"/>
      <c r="G282" s="132"/>
      <c r="H282" s="133" t="s">
        <v>0</v>
      </c>
      <c r="I282" s="4"/>
    </row>
    <row r="283" customFormat="false" ht="12.75" hidden="false" customHeight="true" outlineLevel="0" collapsed="false">
      <c r="A283" s="13"/>
      <c r="B283" s="14"/>
      <c r="C283" s="15"/>
      <c r="D283" s="27"/>
      <c r="E283" s="15"/>
      <c r="F283" s="17"/>
      <c r="G283" s="18" t="s">
        <v>41</v>
      </c>
      <c r="H283" s="18"/>
      <c r="I283" s="19"/>
    </row>
    <row r="284" customFormat="false" ht="12.75" hidden="false" customHeight="false" outlineLevel="0" collapsed="false">
      <c r="A284" s="20"/>
      <c r="B284" s="21"/>
      <c r="C284" s="26" t="s">
        <v>11</v>
      </c>
      <c r="D284" s="26" t="s">
        <v>8</v>
      </c>
      <c r="E284" s="22"/>
      <c r="F284" s="24" t="s">
        <v>14</v>
      </c>
      <c r="G284" s="18"/>
      <c r="H284" s="18"/>
      <c r="I284" s="25"/>
    </row>
    <row r="285" customFormat="false" ht="12.75" hidden="false" customHeight="false" outlineLevel="0" collapsed="false">
      <c r="A285" s="20" t="s">
        <v>9</v>
      </c>
      <c r="B285" s="26" t="s">
        <v>10</v>
      </c>
      <c r="C285" s="26" t="s">
        <v>184</v>
      </c>
      <c r="D285" s="26" t="s">
        <v>12</v>
      </c>
      <c r="E285" s="26" t="s">
        <v>116</v>
      </c>
      <c r="F285" s="24" t="s">
        <v>21</v>
      </c>
      <c r="G285" s="27" t="s">
        <v>15</v>
      </c>
      <c r="H285" s="27" t="s">
        <v>42</v>
      </c>
      <c r="I285" s="28" t="s">
        <v>17</v>
      </c>
    </row>
    <row r="286" customFormat="false" ht="12.75" hidden="false" customHeight="false" outlineLevel="0" collapsed="false">
      <c r="A286" s="20"/>
      <c r="B286" s="21"/>
      <c r="C286" s="26"/>
      <c r="D286" s="26" t="s">
        <v>19</v>
      </c>
      <c r="E286" s="26" t="s">
        <v>20</v>
      </c>
      <c r="F286" s="24"/>
      <c r="G286" s="26" t="s">
        <v>0</v>
      </c>
      <c r="H286" s="26" t="s">
        <v>43</v>
      </c>
      <c r="I286" s="25"/>
    </row>
    <row r="287" customFormat="false" ht="12.75" hidden="false" customHeight="false" outlineLevel="0" collapsed="false">
      <c r="A287" s="35" t="n">
        <v>1</v>
      </c>
      <c r="B287" s="35" t="n">
        <v>2</v>
      </c>
      <c r="C287" s="35" t="n">
        <v>3</v>
      </c>
      <c r="D287" s="35" t="n">
        <v>4</v>
      </c>
      <c r="E287" s="35" t="n">
        <v>5</v>
      </c>
      <c r="F287" s="134" t="n">
        <v>6</v>
      </c>
      <c r="G287" s="35" t="n">
        <v>7</v>
      </c>
      <c r="H287" s="35" t="n">
        <v>8</v>
      </c>
      <c r="I287" s="37" t="n">
        <v>9</v>
      </c>
    </row>
    <row r="288" s="85" customFormat="true" ht="12.75" hidden="false" customHeight="false" outlineLevel="0" collapsed="false">
      <c r="A288" s="323"/>
      <c r="B288" s="324" t="s">
        <v>201</v>
      </c>
      <c r="C288" s="22"/>
      <c r="D288" s="325"/>
      <c r="E288" s="325"/>
      <c r="F288" s="326"/>
      <c r="G288" s="325"/>
      <c r="H288" s="325"/>
      <c r="I288" s="327"/>
    </row>
    <row r="289" s="85" customFormat="true" ht="33.75" hidden="false" customHeight="false" outlineLevel="0" collapsed="false">
      <c r="A289" s="88" t="n">
        <v>1</v>
      </c>
      <c r="B289" s="328" t="s">
        <v>202</v>
      </c>
      <c r="C289" s="329"/>
      <c r="D289" s="54" t="n">
        <v>25500000</v>
      </c>
      <c r="E289" s="41" t="n">
        <v>23800</v>
      </c>
      <c r="F289" s="54" t="n">
        <v>23736.32</v>
      </c>
      <c r="G289" s="54"/>
      <c r="H289" s="54"/>
      <c r="I289" s="86" t="s">
        <v>203</v>
      </c>
    </row>
    <row r="290" s="85" customFormat="true" ht="22.5" hidden="false" customHeight="false" outlineLevel="0" collapsed="false">
      <c r="A290" s="90" t="n">
        <v>2</v>
      </c>
      <c r="B290" s="330" t="s">
        <v>204</v>
      </c>
      <c r="C290" s="331"/>
      <c r="D290" s="95" t="n">
        <v>2020000</v>
      </c>
      <c r="E290" s="332" t="n">
        <v>14640</v>
      </c>
      <c r="F290" s="54" t="n">
        <v>14640</v>
      </c>
      <c r="G290" s="54"/>
      <c r="H290" s="54"/>
      <c r="I290" s="86"/>
    </row>
    <row r="291" s="85" customFormat="true" ht="15.75" hidden="false" customHeight="true" outlineLevel="0" collapsed="false">
      <c r="A291" s="90"/>
      <c r="B291" s="212" t="s">
        <v>205</v>
      </c>
      <c r="C291" s="333"/>
      <c r="D291" s="334"/>
      <c r="E291" s="89"/>
      <c r="F291" s="152"/>
      <c r="G291" s="335"/>
      <c r="H291" s="335"/>
      <c r="I291" s="96"/>
    </row>
    <row r="292" s="85" customFormat="true" ht="22.5" hidden="false" customHeight="false" outlineLevel="0" collapsed="false">
      <c r="A292" s="88" t="n">
        <v>3</v>
      </c>
      <c r="B292" s="328" t="s">
        <v>206</v>
      </c>
      <c r="C292" s="147"/>
      <c r="D292" s="54" t="n">
        <v>1493000</v>
      </c>
      <c r="E292" s="54" t="n">
        <v>60000</v>
      </c>
      <c r="F292" s="54" t="n">
        <v>59962</v>
      </c>
      <c r="G292" s="54"/>
      <c r="H292" s="86"/>
      <c r="I292" s="101"/>
    </row>
    <row r="293" s="85" customFormat="true" ht="17.25" hidden="false" customHeight="true" outlineLevel="0" collapsed="false">
      <c r="A293" s="81" t="n">
        <v>4</v>
      </c>
      <c r="B293" s="336" t="s">
        <v>207</v>
      </c>
      <c r="C293" s="337"/>
      <c r="D293" s="51" t="n">
        <v>155000</v>
      </c>
      <c r="E293" s="51" t="n">
        <v>155000</v>
      </c>
      <c r="F293" s="51" t="n">
        <v>154754</v>
      </c>
      <c r="G293" s="51"/>
      <c r="H293" s="100"/>
      <c r="I293" s="101"/>
    </row>
    <row r="294" s="85" customFormat="true" ht="22.5" hidden="false" customHeight="false" outlineLevel="0" collapsed="false">
      <c r="A294" s="88" t="n">
        <v>5</v>
      </c>
      <c r="B294" s="328" t="s">
        <v>208</v>
      </c>
      <c r="C294" s="147"/>
      <c r="D294" s="54" t="n">
        <v>1272900</v>
      </c>
      <c r="E294" s="54" t="n">
        <v>520000</v>
      </c>
      <c r="F294" s="54" t="n">
        <v>519978</v>
      </c>
      <c r="G294" s="54"/>
      <c r="H294" s="86"/>
      <c r="I294" s="101"/>
    </row>
    <row r="295" s="85" customFormat="true" ht="17.25" hidden="false" customHeight="true" outlineLevel="0" collapsed="false">
      <c r="A295" s="204"/>
      <c r="B295" s="338" t="s">
        <v>209</v>
      </c>
      <c r="C295" s="149"/>
      <c r="D295" s="150"/>
      <c r="E295" s="150"/>
      <c r="F295" s="150"/>
      <c r="G295" s="150"/>
      <c r="H295" s="150"/>
      <c r="I295" s="89"/>
    </row>
    <row r="296" s="85" customFormat="true" ht="24.75" hidden="false" customHeight="true" outlineLevel="0" collapsed="false">
      <c r="A296" s="88" t="n">
        <v>6</v>
      </c>
      <c r="B296" s="328" t="s">
        <v>210</v>
      </c>
      <c r="C296" s="147"/>
      <c r="D296" s="54" t="n">
        <v>35000</v>
      </c>
      <c r="E296" s="41" t="n">
        <v>35000</v>
      </c>
      <c r="F296" s="54" t="n">
        <v>5478</v>
      </c>
      <c r="G296" s="54"/>
      <c r="H296" s="117"/>
      <c r="I296" s="84"/>
    </row>
    <row r="297" s="85" customFormat="true" ht="22.5" hidden="false" customHeight="false" outlineLevel="0" collapsed="false">
      <c r="A297" s="81" t="n">
        <v>7</v>
      </c>
      <c r="B297" s="336" t="s">
        <v>211</v>
      </c>
      <c r="C297" s="339"/>
      <c r="D297" s="51" t="n">
        <v>30000</v>
      </c>
      <c r="E297" s="50" t="n">
        <v>30000</v>
      </c>
      <c r="F297" s="51" t="n">
        <v>5800</v>
      </c>
      <c r="G297" s="51"/>
      <c r="H297" s="100"/>
      <c r="I297" s="231"/>
    </row>
    <row r="298" s="85" customFormat="true" ht="22.5" hidden="false" customHeight="false" outlineLevel="0" collapsed="false">
      <c r="A298" s="90" t="n">
        <v>8</v>
      </c>
      <c r="B298" s="340" t="s">
        <v>212</v>
      </c>
      <c r="C298" s="56"/>
      <c r="D298" s="41" t="n">
        <v>5000</v>
      </c>
      <c r="E298" s="54" t="n">
        <v>5000</v>
      </c>
      <c r="F298" s="41" t="n">
        <v>4758</v>
      </c>
      <c r="G298" s="54"/>
      <c r="H298" s="41"/>
      <c r="I298" s="84"/>
    </row>
    <row r="299" s="85" customFormat="true" ht="13.5" hidden="false" customHeight="false" outlineLevel="0" collapsed="false">
      <c r="A299" s="71"/>
      <c r="B299" s="65" t="s">
        <v>0</v>
      </c>
      <c r="C299" s="158" t="s">
        <v>213</v>
      </c>
      <c r="D299" s="341" t="n">
        <f aca="false">SUM(D289:D298)</f>
        <v>30510900</v>
      </c>
      <c r="E299" s="249" t="n">
        <f aca="false">SUM(E289:E298)</f>
        <v>843440</v>
      </c>
      <c r="F299" s="249" t="n">
        <f aca="false">SUM(F289:F298)</f>
        <v>789106.32</v>
      </c>
      <c r="G299" s="249" t="n">
        <f aca="false">SUM(G289:G298)</f>
        <v>0</v>
      </c>
      <c r="H299" s="249" t="n">
        <f aca="false">SUM(H289:H298)</f>
        <v>0</v>
      </c>
      <c r="I299" s="249" t="n">
        <f aca="false">SUM(I289:I298)</f>
        <v>0</v>
      </c>
    </row>
    <row r="300" s="85" customFormat="true" ht="13.5" hidden="false" customHeight="false" outlineLevel="0" collapsed="false">
      <c r="A300" s="76"/>
      <c r="B300" s="342"/>
      <c r="C300" s="343" t="s">
        <v>214</v>
      </c>
      <c r="D300" s="344" t="n">
        <f aca="false">SUM(D23,D99,D142,D152,D162,D177,D197,D236,D257,D299,)</f>
        <v>133494429.21</v>
      </c>
      <c r="E300" s="344" t="n">
        <f aca="false">SUM(E23,E99,E142,E152,E162,E177,E197,E236,E257,E299,)</f>
        <v>17549777</v>
      </c>
      <c r="F300" s="344" t="n">
        <f aca="false">SUM(F23,F99,F142,F152,F162,F177,F197,F236,F257,F299,)</f>
        <v>17141192.79</v>
      </c>
      <c r="G300" s="344" t="n">
        <f aca="false">SUM(G23,G99,G142,G152,G162,G177,G197,G236,G257,G299,)</f>
        <v>5597876.34</v>
      </c>
      <c r="H300" s="344" t="n">
        <f aca="false">SUM(H23,H99,H142,H152,H162,H177,H197,H236,H257,H299,)</f>
        <v>1609205</v>
      </c>
      <c r="I300" s="344" t="n">
        <f aca="false">SUM(I23,I99,I142,I152,I162,I177,I197,I236,I257,I299,)</f>
        <v>0</v>
      </c>
    </row>
    <row r="301" s="85" customFormat="true" ht="12.75" hidden="false" customHeight="false" outlineLevel="0" collapsed="false">
      <c r="A301" s="104"/>
      <c r="B301" s="157"/>
      <c r="C301" s="210"/>
      <c r="D301" s="211"/>
      <c r="E301" s="211"/>
      <c r="F301" s="345"/>
      <c r="G301" s="211"/>
      <c r="H301" s="211"/>
      <c r="I301" s="84"/>
    </row>
    <row r="302" s="85" customFormat="true" ht="15" hidden="false" customHeight="false" outlineLevel="0" collapsed="false">
      <c r="A302" s="0"/>
      <c r="B302" s="346" t="s">
        <v>215</v>
      </c>
      <c r="C302" s="333"/>
      <c r="D302" s="347"/>
      <c r="E302" s="347"/>
      <c r="F302" s="348"/>
      <c r="G302" s="347"/>
      <c r="H302" s="347"/>
      <c r="I302" s="89"/>
    </row>
    <row r="303" s="85" customFormat="true" ht="22.5" hidden="false" customHeight="false" outlineLevel="0" collapsed="false">
      <c r="A303" s="349" t="n">
        <v>1</v>
      </c>
      <c r="B303" s="350" t="s">
        <v>216</v>
      </c>
      <c r="C303" s="56"/>
      <c r="D303" s="54" t="n">
        <v>447500</v>
      </c>
      <c r="E303" s="54" t="n">
        <v>447500</v>
      </c>
      <c r="F303" s="42" t="n">
        <v>447500</v>
      </c>
      <c r="G303" s="54"/>
      <c r="H303" s="117"/>
      <c r="I303" s="84"/>
    </row>
    <row r="304" s="85" customFormat="true" ht="22.5" hidden="false" customHeight="false" outlineLevel="0" collapsed="false">
      <c r="A304" s="351" t="n">
        <v>2</v>
      </c>
      <c r="B304" s="350" t="s">
        <v>217</v>
      </c>
      <c r="C304" s="56"/>
      <c r="D304" s="54" t="n">
        <v>80000</v>
      </c>
      <c r="E304" s="54" t="n">
        <v>80000</v>
      </c>
      <c r="F304" s="42" t="n">
        <v>80000</v>
      </c>
      <c r="G304" s="54"/>
      <c r="H304" s="117"/>
      <c r="I304" s="84"/>
    </row>
    <row r="305" s="85" customFormat="true" ht="33.75" hidden="false" customHeight="false" outlineLevel="0" collapsed="false">
      <c r="A305" s="352" t="n">
        <v>3</v>
      </c>
      <c r="B305" s="353" t="s">
        <v>218</v>
      </c>
      <c r="C305" s="56"/>
      <c r="D305" s="54" t="n">
        <v>10000</v>
      </c>
      <c r="E305" s="54" t="n">
        <v>10000</v>
      </c>
      <c r="F305" s="42" t="n">
        <v>10000</v>
      </c>
      <c r="G305" s="54"/>
      <c r="H305" s="117"/>
      <c r="I305" s="84"/>
    </row>
    <row r="306" s="85" customFormat="true" ht="45" hidden="false" customHeight="false" outlineLevel="0" collapsed="false">
      <c r="A306" s="354" t="s">
        <v>219</v>
      </c>
      <c r="B306" s="355" t="s">
        <v>220</v>
      </c>
      <c r="C306" s="56"/>
      <c r="D306" s="54" t="n">
        <v>1368061</v>
      </c>
      <c r="E306" s="54"/>
      <c r="F306" s="42"/>
      <c r="G306" s="54"/>
      <c r="H306" s="117"/>
      <c r="I306" s="84"/>
    </row>
    <row r="307" s="85" customFormat="true" ht="22.5" hidden="false" customHeight="false" outlineLevel="0" collapsed="false">
      <c r="A307" s="352" t="n">
        <v>5</v>
      </c>
      <c r="B307" s="356" t="s">
        <v>221</v>
      </c>
      <c r="C307" s="56"/>
      <c r="D307" s="54" t="n">
        <v>5000</v>
      </c>
      <c r="E307" s="54" t="n">
        <v>5000</v>
      </c>
      <c r="F307" s="42" t="n">
        <v>5000</v>
      </c>
      <c r="G307" s="54"/>
      <c r="H307" s="117"/>
      <c r="I307" s="84"/>
    </row>
    <row r="308" s="85" customFormat="true" ht="23.25" hidden="false" customHeight="false" outlineLevel="0" collapsed="false">
      <c r="A308" s="352" t="n">
        <v>6</v>
      </c>
      <c r="B308" s="356" t="s">
        <v>222</v>
      </c>
      <c r="C308" s="83"/>
      <c r="D308" s="51" t="n">
        <v>15000</v>
      </c>
      <c r="E308" s="51" t="n">
        <v>15000</v>
      </c>
      <c r="F308" s="154" t="n">
        <v>15000</v>
      </c>
      <c r="G308" s="51"/>
      <c r="H308" s="155"/>
      <c r="I308" s="89"/>
    </row>
    <row r="309" s="85" customFormat="true" ht="13.5" hidden="false" customHeight="false" outlineLevel="0" collapsed="false">
      <c r="A309" s="357"/>
      <c r="B309" s="358"/>
      <c r="C309" s="359" t="s">
        <v>223</v>
      </c>
      <c r="D309" s="360" t="n">
        <f aca="false">SUM(D303:D308)</f>
        <v>1925561</v>
      </c>
      <c r="E309" s="360" t="n">
        <f aca="false">SUM(E303:E308)</f>
        <v>557500</v>
      </c>
      <c r="F309" s="360" t="n">
        <f aca="false">SUM(F303:F308)</f>
        <v>557500</v>
      </c>
      <c r="G309" s="360" t="n">
        <f aca="false">SUM(G303:G308)</f>
        <v>0</v>
      </c>
      <c r="H309" s="361" t="n">
        <f aca="false">SUM(H303:H308)</f>
        <v>0</v>
      </c>
      <c r="I309" s="362" t="n">
        <f aca="false">SUM(I303:I308)</f>
        <v>0</v>
      </c>
    </row>
    <row r="310" s="85" customFormat="true" ht="13.5" hidden="false" customHeight="false" outlineLevel="0" collapsed="false">
      <c r="A310" s="357"/>
      <c r="B310" s="358"/>
      <c r="C310" s="228"/>
      <c r="D310" s="160"/>
      <c r="E310" s="160"/>
      <c r="F310" s="160"/>
      <c r="G310" s="160"/>
      <c r="H310" s="363"/>
      <c r="I310" s="160"/>
    </row>
    <row r="311" s="85" customFormat="true" ht="13.5" hidden="false" customHeight="false" outlineLevel="0" collapsed="false">
      <c r="A311" s="0"/>
      <c r="B311" s="364" t="s">
        <v>224</v>
      </c>
      <c r="C311" s="365"/>
      <c r="D311" s="366" t="n">
        <f aca="false">SUM(D300,D309,)</f>
        <v>135419990.21</v>
      </c>
      <c r="E311" s="367" t="n">
        <f aca="false">SUM(E300,E309,)</f>
        <v>18107277</v>
      </c>
      <c r="F311" s="367" t="n">
        <f aca="false">SUM(F300,F309,)</f>
        <v>17698692.79</v>
      </c>
      <c r="G311" s="367" t="n">
        <f aca="false">SUM(G300,G309,)</f>
        <v>5597876.34</v>
      </c>
      <c r="H311" s="368" t="n">
        <f aca="false">SUM(H300,H309,)</f>
        <v>1609205</v>
      </c>
      <c r="I311" s="164" t="n">
        <f aca="false">SUM(I300,I309,)</f>
        <v>0</v>
      </c>
    </row>
    <row r="312" s="85" customFormat="true" ht="12.75" hidden="false" customHeight="false" outlineLevel="0" collapsed="false">
      <c r="A312" s="104"/>
      <c r="B312" s="157"/>
      <c r="C312" s="105"/>
      <c r="D312" s="229"/>
      <c r="E312" s="229"/>
      <c r="F312" s="229"/>
      <c r="G312" s="229"/>
      <c r="H312" s="229"/>
      <c r="I312" s="225"/>
    </row>
    <row r="313" s="85" customFormat="true" ht="12.75" hidden="false" customHeight="false" outlineLevel="0" collapsed="false">
      <c r="A313" s="104"/>
      <c r="B313" s="157"/>
      <c r="C313" s="105"/>
      <c r="D313" s="229"/>
      <c r="E313" s="229"/>
      <c r="F313" s="369"/>
      <c r="G313" s="229"/>
      <c r="H313" s="229"/>
      <c r="I313" s="225"/>
    </row>
    <row r="314" s="85" customFormat="true" ht="12.75" hidden="false" customHeight="false" outlineLevel="0" collapsed="false">
      <c r="A314" s="104"/>
      <c r="B314" s="157"/>
      <c r="C314" s="105"/>
      <c r="D314" s="229"/>
      <c r="E314" s="229"/>
      <c r="F314" s="369"/>
      <c r="G314" s="229"/>
      <c r="H314" s="229"/>
      <c r="I314" s="225"/>
    </row>
    <row r="315" s="85" customFormat="true" ht="12.75" hidden="false" customHeight="false" outlineLevel="0" collapsed="false">
      <c r="A315" s="104"/>
      <c r="B315" s="157"/>
      <c r="C315" s="105"/>
      <c r="D315" s="229"/>
      <c r="E315" s="229"/>
      <c r="F315" s="369"/>
      <c r="G315" s="229"/>
      <c r="H315" s="229"/>
      <c r="I315" s="225"/>
    </row>
    <row r="316" s="85" customFormat="true" ht="12.75" hidden="false" customHeight="false" outlineLevel="0" collapsed="false">
      <c r="A316" s="104"/>
      <c r="B316" s="157"/>
      <c r="C316" s="105"/>
      <c r="D316" s="229"/>
      <c r="E316" s="229"/>
      <c r="F316" s="369"/>
      <c r="G316" s="229"/>
      <c r="H316" s="229"/>
      <c r="I316" s="225"/>
    </row>
    <row r="317" s="85" customFormat="true" ht="12.75" hidden="false" customHeight="false" outlineLevel="0" collapsed="false">
      <c r="A317" s="104"/>
      <c r="B317" s="157"/>
      <c r="C317" s="105"/>
      <c r="D317" s="229"/>
      <c r="E317" s="229"/>
      <c r="F317" s="369"/>
      <c r="G317" s="229"/>
      <c r="H317" s="229"/>
      <c r="I317" s="225"/>
    </row>
    <row r="318" s="85" customFormat="true" ht="12.75" hidden="false" customHeight="false" outlineLevel="0" collapsed="false">
      <c r="A318" s="104"/>
      <c r="B318" s="370"/>
      <c r="C318" s="105"/>
      <c r="D318" s="229"/>
      <c r="E318" s="229"/>
      <c r="F318" s="369"/>
      <c r="G318" s="229"/>
      <c r="H318" s="229"/>
      <c r="I318" s="225"/>
    </row>
    <row r="319" s="85" customFormat="true" ht="12.75" hidden="false" customHeight="false" outlineLevel="0" collapsed="false">
      <c r="A319" s="104"/>
      <c r="B319" s="157"/>
      <c r="C319" s="105"/>
      <c r="D319" s="229"/>
      <c r="E319" s="229"/>
      <c r="F319" s="369"/>
      <c r="G319" s="229"/>
      <c r="H319" s="229"/>
      <c r="I319" s="225"/>
    </row>
    <row r="320" s="85" customFormat="true" ht="12.75" hidden="false" customHeight="false" outlineLevel="0" collapsed="false">
      <c r="A320" s="104"/>
      <c r="B320" s="157"/>
      <c r="C320" s="105"/>
      <c r="D320" s="229"/>
      <c r="E320" s="229"/>
      <c r="F320" s="369"/>
      <c r="G320" s="229"/>
      <c r="H320" s="229"/>
      <c r="I320" s="225"/>
    </row>
    <row r="321" customFormat="false" ht="12.75" hidden="false" customHeight="false" outlineLevel="0" collapsed="false">
      <c r="A321" s="71"/>
      <c r="B321" s="65"/>
      <c r="C321" s="105"/>
      <c r="D321" s="127"/>
      <c r="E321" s="127"/>
      <c r="F321" s="371"/>
      <c r="G321" s="127"/>
      <c r="H321" s="127"/>
      <c r="I321" s="75"/>
    </row>
    <row r="322" customFormat="false" ht="12.75" hidden="false" customHeight="false" outlineLevel="0" collapsed="false">
      <c r="A322" s="75"/>
      <c r="B322" s="75"/>
      <c r="C322" s="105"/>
      <c r="D322" s="75"/>
      <c r="E322" s="75"/>
      <c r="F322" s="372"/>
      <c r="G322" s="373"/>
      <c r="H322" s="373"/>
      <c r="I322" s="76"/>
    </row>
    <row r="323" customFormat="false" ht="12.75" hidden="false" customHeight="false" outlineLevel="0" collapsed="false">
      <c r="A323" s="75"/>
      <c r="B323" s="75"/>
      <c r="C323" s="72"/>
      <c r="D323" s="75"/>
      <c r="E323" s="75"/>
      <c r="F323" s="372"/>
      <c r="G323" s="373"/>
      <c r="H323" s="373"/>
      <c r="I323" s="76"/>
    </row>
    <row r="324" customFormat="false" ht="12.75" hidden="false" customHeight="false" outlineLevel="0" collapsed="false">
      <c r="A324" s="75"/>
      <c r="B324" s="374"/>
      <c r="C324" s="75"/>
      <c r="D324" s="375"/>
      <c r="E324" s="375"/>
      <c r="F324" s="376"/>
      <c r="G324" s="375"/>
      <c r="H324" s="375"/>
      <c r="I324" s="76"/>
    </row>
    <row r="325" customFormat="false" ht="12.75" hidden="false" customHeight="false" outlineLevel="0" collapsed="false">
      <c r="A325" s="4"/>
      <c r="B325" s="4"/>
      <c r="C325" s="4"/>
      <c r="D325" s="4"/>
      <c r="E325" s="4"/>
      <c r="F325" s="377"/>
      <c r="G325" s="4"/>
      <c r="H325" s="4"/>
    </row>
  </sheetData>
  <mergeCells count="26">
    <mergeCell ref="C3:G3"/>
    <mergeCell ref="H3:I3"/>
    <mergeCell ref="C4:G5"/>
    <mergeCell ref="D6:F7"/>
    <mergeCell ref="G6:I8"/>
    <mergeCell ref="G10:H11"/>
    <mergeCell ref="D47:F47"/>
    <mergeCell ref="G49:H50"/>
    <mergeCell ref="G83:H84"/>
    <mergeCell ref="D125:F125"/>
    <mergeCell ref="G126:H127"/>
    <mergeCell ref="D143:F143"/>
    <mergeCell ref="D144:F144"/>
    <mergeCell ref="G146:H147"/>
    <mergeCell ref="D154:F154"/>
    <mergeCell ref="G156:H157"/>
    <mergeCell ref="G168:H169"/>
    <mergeCell ref="D179:F179"/>
    <mergeCell ref="G181:H182"/>
    <mergeCell ref="D202:G202"/>
    <mergeCell ref="G204:H205"/>
    <mergeCell ref="D219:F219"/>
    <mergeCell ref="D226:F226"/>
    <mergeCell ref="G243:H244"/>
    <mergeCell ref="D282:F282"/>
    <mergeCell ref="G283:H284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Strona &amp;P</oddFooter>
  </headerFooter>
  <rowBreaks count="1" manualBreakCount="1">
    <brk id="3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39375" right="0.315277777777778" top="0.591666666666667" bottom="0.591666666666667" header="0.354166666666667" footer="0.35416666666666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39375" right="0.315277777777778" top="0.591666666666667" bottom="0.591666666666667" header="0.354166666666667" footer="0.35416666666666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8T08:54:20Z</dcterms:created>
  <dc:creator/>
  <dc:description/>
  <dc:language>en-US</dc:language>
  <cp:lastModifiedBy>um</cp:lastModifiedBy>
  <cp:lastPrinted>2010-03-16T07:36:37Z</cp:lastPrinted>
  <dcterms:modified xsi:type="dcterms:W3CDTF">2010-04-27T07:46:05Z</dcterms:modified>
  <cp:revision>0</cp:revision>
  <dc:subject/>
  <dc:title/>
</cp:coreProperties>
</file>