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Excel_BuiltIn__FilterDatabase_1" vbProcedure="false">Arkusz1!$A$2:$K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ita Borg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7</xdr:rowOff>
              </xdr:from>
              <xdr:to>
                <xdr:col>12</xdr:col>
                <xdr:colOff>-58</xdr:colOff>
                <xdr:row>25</xdr:row>
                <xdr:rowOff>15</xdr:rowOff>
              </xdr:to>
            </anchor>
          </commentPr>
        </mc:Choice>
        <mc:Fallback/>
      </mc:AlternateContent>
    </comment>
    <comment ref="K182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nita Borg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3</xdr:row>
                <xdr:rowOff>7</xdr:rowOff>
              </xdr:from>
              <xdr:to>
                <xdr:col>12</xdr:col>
                <xdr:colOff>-38</xdr:colOff>
                <xdr:row>19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574">
  <si>
    <t xml:space="preserve">załącznik nr 5</t>
  </si>
  <si>
    <t xml:space="preserve">lp</t>
  </si>
  <si>
    <t xml:space="preserve">OBIEKT</t>
  </si>
  <si>
    <t xml:space="preserve">nr licznika</t>
  </si>
  <si>
    <t xml:space="preserve">nr PPE</t>
  </si>
  <si>
    <t xml:space="preserve">lokalizacja</t>
  </si>
  <si>
    <t xml:space="preserve">grupa taryfowa</t>
  </si>
  <si>
    <t xml:space="preserve">zużycie całodobowe</t>
  </si>
  <si>
    <t xml:space="preserve">zuzycie wg. Stref</t>
  </si>
  <si>
    <t xml:space="preserve">moc umowna</t>
  </si>
  <si>
    <t xml:space="preserve">zabezpieczenie</t>
  </si>
  <si>
    <t xml:space="preserve">OŚWIETLENIE ULICZNE - GMINA WIELUŃ</t>
  </si>
  <si>
    <t xml:space="preserve">ośw. Dróg</t>
  </si>
  <si>
    <t xml:space="preserve">PLZELD070018080065</t>
  </si>
  <si>
    <t xml:space="preserve">Bieniądzice</t>
  </si>
  <si>
    <t xml:space="preserve">C11o</t>
  </si>
  <si>
    <t xml:space="preserve">PLZELD070018070064</t>
  </si>
  <si>
    <t xml:space="preserve">PLZELD070018160073</t>
  </si>
  <si>
    <t xml:space="preserve">Borowiec</t>
  </si>
  <si>
    <t xml:space="preserve">PLZELD070018090066</t>
  </si>
  <si>
    <t xml:space="preserve">ul. Jagiełły – Chrusty</t>
  </si>
  <si>
    <t xml:space="preserve">PLZELD070561780118</t>
  </si>
  <si>
    <t xml:space="preserve">Dąbrowa ul. Pszenna przepompownia</t>
  </si>
  <si>
    <t xml:space="preserve">C11</t>
  </si>
  <si>
    <t xml:space="preserve">PLZELD070018780138</t>
  </si>
  <si>
    <t xml:space="preserve">Dąbrowa - ścieżka rowerowa </t>
  </si>
  <si>
    <t xml:space="preserve">PLZELD070018170074</t>
  </si>
  <si>
    <t xml:space="preserve">Dąbrowa Kazimierz 1 trafo 7-0463</t>
  </si>
  <si>
    <t xml:space="preserve">D01</t>
  </si>
  <si>
    <t xml:space="preserve">PLZELD070018280085</t>
  </si>
  <si>
    <t xml:space="preserve">Dąbrowa Kazimierz 2 trafo 7-0464</t>
  </si>
  <si>
    <t xml:space="preserve">C12b</t>
  </si>
  <si>
    <t xml:space="preserve">ośw ścieżki rower.</t>
  </si>
  <si>
    <t xml:space="preserve">PLZELD070018780038</t>
  </si>
  <si>
    <t xml:space="preserve">Dąbrowa na słupie</t>
  </si>
  <si>
    <t xml:space="preserve">brak licznika </t>
  </si>
  <si>
    <t xml:space="preserve">Dąbrowa, ul. Torowa</t>
  </si>
  <si>
    <t xml:space="preserve">PLZELD070018630023</t>
  </si>
  <si>
    <t xml:space="preserve">Dąbrowa szafka w stacji, ul. Torowa</t>
  </si>
  <si>
    <t xml:space="preserve">PLZELD070018190076</t>
  </si>
  <si>
    <t xml:space="preserve">Dąbrowa trafo 7-1232</t>
  </si>
  <si>
    <t xml:space="preserve">PLZELD070018650025</t>
  </si>
  <si>
    <t xml:space="preserve">Dąbrowa ul. Dworska, stacja trafo</t>
  </si>
  <si>
    <t xml:space="preserve">PLZELD070018660026</t>
  </si>
  <si>
    <t xml:space="preserve">Dąbrowa ul. Dworska, trafo</t>
  </si>
  <si>
    <t xml:space="preserve">PLZELD070018790039</t>
  </si>
  <si>
    <t xml:space="preserve">Dąbrowa w stacji, ul. Torowa</t>
  </si>
  <si>
    <t xml:space="preserve">PLZELD070017860043</t>
  </si>
  <si>
    <t xml:space="preserve">Gaszyn 1 trafo 7-0059, ul. Źródlana 1</t>
  </si>
  <si>
    <t xml:space="preserve">PLZELD070017890046</t>
  </si>
  <si>
    <t xml:space="preserve">Gaszyn 2 trafo 7-0060, ul. Podlasie</t>
  </si>
  <si>
    <t xml:space="preserve">PLZELD070017880045</t>
  </si>
  <si>
    <t xml:space="preserve">Gaszyn 3 (źródła) trafo 7-0906, ul. Kłosowa</t>
  </si>
  <si>
    <t xml:space="preserve">ośw. Dróg </t>
  </si>
  <si>
    <t xml:space="preserve">PLZELD070567370192</t>
  </si>
  <si>
    <t xml:space="preserve">Gaszyn</t>
  </si>
  <si>
    <t xml:space="preserve">PLZELD070017900047</t>
  </si>
  <si>
    <t xml:space="preserve">Gaszyn 5 trafo 7-0908</t>
  </si>
  <si>
    <t xml:space="preserve">PLZELD070018480008</t>
  </si>
  <si>
    <t xml:space="preserve">Gaszyn ul. Modrakowa</t>
  </si>
  <si>
    <t xml:space="preserve">Gaszyn, ul. Myśliwska </t>
  </si>
  <si>
    <t xml:space="preserve">PLZELD070017870044</t>
  </si>
  <si>
    <t xml:space="preserve">Gaszyn, ul. Harcerska 4</t>
  </si>
  <si>
    <t xml:space="preserve">PLZELDO70017880145</t>
  </si>
  <si>
    <t xml:space="preserve">Gaszyn, ul. Kłosowa</t>
  </si>
  <si>
    <t xml:space="preserve">PLZELDO70018400100</t>
  </si>
  <si>
    <t xml:space="preserve">Jodłowiec 3</t>
  </si>
  <si>
    <t xml:space="preserve">PLZELD070018400000</t>
  </si>
  <si>
    <t xml:space="preserve">PLZELDO70018390196</t>
  </si>
  <si>
    <t xml:space="preserve">Jodłowiec 4</t>
  </si>
  <si>
    <t xml:space="preserve">PLZELD070018930096</t>
  </si>
  <si>
    <t xml:space="preserve">PLZELD070018060063</t>
  </si>
  <si>
    <t xml:space="preserve">Jodłowiec 5 trafo 7-1334</t>
  </si>
  <si>
    <t xml:space="preserve">PLZELD070018050062</t>
  </si>
  <si>
    <t xml:space="preserve">Jodłowiec trafo 7-0186</t>
  </si>
  <si>
    <t xml:space="preserve">Kadłub Pustkowie</t>
  </si>
  <si>
    <t xml:space="preserve">PLZELD070017910048</t>
  </si>
  <si>
    <t xml:space="preserve">Kadłub (Hydrofornia) trafo 7-0926</t>
  </si>
  <si>
    <t xml:space="preserve">PLZELD070017930050</t>
  </si>
  <si>
    <t xml:space="preserve">Kadłub 1 trafo 7-0058</t>
  </si>
  <si>
    <t xml:space="preserve">PLZELDO70567360191</t>
  </si>
  <si>
    <t xml:space="preserve">Kadłub szafka w stacji trafo</t>
  </si>
  <si>
    <t xml:space="preserve">PLZELD070017920049</t>
  </si>
  <si>
    <t xml:space="preserve">Kadłub 2 trafo 7-1026</t>
  </si>
  <si>
    <t xml:space="preserve">PLZELD070017820039</t>
  </si>
  <si>
    <t xml:space="preserve">Kurów 2 trafo 7-0903</t>
  </si>
  <si>
    <t xml:space="preserve">PLZELD070017810038</t>
  </si>
  <si>
    <t xml:space="preserve">Kurów trafo 7-0002</t>
  </si>
  <si>
    <t xml:space="preserve">Kurów</t>
  </si>
  <si>
    <t xml:space="preserve">PLZELD070017830040</t>
  </si>
  <si>
    <t xml:space="preserve">kurów zwiechy trafo 7-0904</t>
  </si>
  <si>
    <t xml:space="preserve">PLZELD070018110068</t>
  </si>
  <si>
    <t xml:space="preserve">Małyszyn 1 trafo 7-0187</t>
  </si>
  <si>
    <t xml:space="preserve">PLZELD070018220079</t>
  </si>
  <si>
    <t xml:space="preserve">Małyszyn 2 trafo 7-1254</t>
  </si>
  <si>
    <t xml:space="preserve">PLZELD070018140071</t>
  </si>
  <si>
    <t xml:space="preserve">Masłowice I</t>
  </si>
  <si>
    <t xml:space="preserve">PLZELD070018150072</t>
  </si>
  <si>
    <t xml:space="preserve">Masłowice II – masłowice 104/b</t>
  </si>
  <si>
    <t xml:space="preserve">PLZELD070018130070</t>
  </si>
  <si>
    <t xml:space="preserve">Masłowice III</t>
  </si>
  <si>
    <t xml:space="preserve">PLZELD070017780035</t>
  </si>
  <si>
    <t xml:space="preserve">Mokrosy trafo 7-025</t>
  </si>
  <si>
    <t xml:space="preserve">PLZELD070018180075</t>
  </si>
  <si>
    <t xml:space="preserve">Niedzielsko</t>
  </si>
  <si>
    <t xml:space="preserve">PLZELD070017940051</t>
  </si>
  <si>
    <t xml:space="preserve">Nowy Świat 1 trafo 7-0101</t>
  </si>
  <si>
    <t xml:space="preserve">PLZELD070017950052</t>
  </si>
  <si>
    <t xml:space="preserve">Nowy świat 3 trafo 7-1271</t>
  </si>
  <si>
    <t xml:space="preserve">PLZELD070018290086</t>
  </si>
  <si>
    <t xml:space="preserve">Olewin 1 trafo 7-0061</t>
  </si>
  <si>
    <t xml:space="preserve">PLZELD070018020059</t>
  </si>
  <si>
    <t xml:space="preserve">Olewin 2 trafo 7-0289</t>
  </si>
  <si>
    <t xml:space="preserve">PLZELD070018030060</t>
  </si>
  <si>
    <t xml:space="preserve">Olewin 3 trafo 7-0965</t>
  </si>
  <si>
    <t xml:space="preserve">PLZELD070017500007</t>
  </si>
  <si>
    <t xml:space="preserve">os. Armii Krajowej 1 trafo 7-0274</t>
  </si>
  <si>
    <t xml:space="preserve">PLZELD070017490006</t>
  </si>
  <si>
    <t xml:space="preserve">os. Armii Krajowej 2 trafo 7-0283</t>
  </si>
  <si>
    <t xml:space="preserve">PLZELD070018270084</t>
  </si>
  <si>
    <t xml:space="preserve">os. Bugaj trafo 7-0889</t>
  </si>
  <si>
    <t xml:space="preserve">PLZELD070017690026</t>
  </si>
  <si>
    <t xml:space="preserve">os. Stare Sady 1 trafo</t>
  </si>
  <si>
    <t xml:space="preserve">PLZELD070017710028</t>
  </si>
  <si>
    <t xml:space="preserve">os. Stare Sady 3 trafo</t>
  </si>
  <si>
    <t xml:space="preserve">PLZELD070017730030</t>
  </si>
  <si>
    <t xml:space="preserve">os. Stare Sady 4 trafo</t>
  </si>
  <si>
    <t xml:space="preserve">PLZELD070017760033</t>
  </si>
  <si>
    <t xml:space="preserve">os. Stare Sady 7 trafo</t>
  </si>
  <si>
    <t xml:space="preserve">PLZELD070017700027</t>
  </si>
  <si>
    <t xml:space="preserve">os. Stare Sady trafo</t>
  </si>
  <si>
    <t xml:space="preserve">PLZELD070017720029</t>
  </si>
  <si>
    <t xml:space="preserve">PLZELD070017640021</t>
  </si>
  <si>
    <t xml:space="preserve">os. Wyszyńskiego</t>
  </si>
  <si>
    <t xml:space="preserve">PLZELD070017650022</t>
  </si>
  <si>
    <t xml:space="preserve">os. Wyszyńskiego 3 trafo</t>
  </si>
  <si>
    <t xml:space="preserve">PLZELD070017660023</t>
  </si>
  <si>
    <t xml:space="preserve">os. Wyszyńskiego 4 trafo</t>
  </si>
  <si>
    <t xml:space="preserve">PLZELD070017670024</t>
  </si>
  <si>
    <t xml:space="preserve">os. Wyszyńskiego 5 trafo</t>
  </si>
  <si>
    <t xml:space="preserve">PLZELD070017850042</t>
  </si>
  <si>
    <t xml:space="preserve">Piaski trafo 7-0238</t>
  </si>
  <si>
    <t xml:space="preserve">biura</t>
  </si>
  <si>
    <t xml:space="preserve">PLZELD070004320147</t>
  </si>
  <si>
    <t xml:space="preserve">pl. Kazimierza Wlk 2</t>
  </si>
  <si>
    <t xml:space="preserve">PLZELD070017280082</t>
  </si>
  <si>
    <t xml:space="preserve">pl. kazimierza Wlk.1</t>
  </si>
  <si>
    <t xml:space="preserve">ośw.Dróg </t>
  </si>
  <si>
    <t xml:space="preserve">Ruda, ul. Leśna </t>
  </si>
  <si>
    <t xml:space="preserve">ośw. Byłego PGR</t>
  </si>
  <si>
    <t xml:space="preserve">PLZELD070018560016</t>
  </si>
  <si>
    <t xml:space="preserve">Ruda PGR</t>
  </si>
  <si>
    <t xml:space="preserve">PLZELD070018000057</t>
  </si>
  <si>
    <t xml:space="preserve">Ruda (u Wójcika)</t>
  </si>
  <si>
    <t xml:space="preserve">PLZELD070017970054</t>
  </si>
  <si>
    <t xml:space="preserve">Ruda 1 trafo 7-0033</t>
  </si>
  <si>
    <t xml:space="preserve">PLZELD070017990056</t>
  </si>
  <si>
    <t xml:space="preserve">Ruda 2 trafo 7-0352</t>
  </si>
  <si>
    <t xml:space="preserve">PLZELD070018260083</t>
  </si>
  <si>
    <t xml:space="preserve">Ruda 4 k/szkoły trafo 7-1262</t>
  </si>
  <si>
    <t xml:space="preserve">PLZELD070017980055</t>
  </si>
  <si>
    <t xml:space="preserve">Ruda kol. trafo 7-0437</t>
  </si>
  <si>
    <t xml:space="preserve">PLZELD070018340091</t>
  </si>
  <si>
    <t xml:space="preserve">Ruda, ul. Czereśniowa</t>
  </si>
  <si>
    <t xml:space="preserve">14222613-poprzedni nr</t>
  </si>
  <si>
    <t xml:space="preserve">PLZELD070017960053</t>
  </si>
  <si>
    <t xml:space="preserve">Rychłowice trafo 7-0010</t>
  </si>
  <si>
    <t xml:space="preserve">PLZELDO70018450105</t>
  </si>
  <si>
    <t xml:space="preserve">Sieniec 4</t>
  </si>
  <si>
    <t xml:space="preserve">PLZELD070018410001</t>
  </si>
  <si>
    <t xml:space="preserve">Sieniec 2</t>
  </si>
  <si>
    <t xml:space="preserve">00181387</t>
  </si>
  <si>
    <t xml:space="preserve">PLZELD070018430103</t>
  </si>
  <si>
    <t xml:space="preserve">Sieniec 3</t>
  </si>
  <si>
    <t xml:space="preserve">PLZELD070018450005</t>
  </si>
  <si>
    <t xml:space="preserve">PLZELD070018440004</t>
  </si>
  <si>
    <t xml:space="preserve">Sieniec 5</t>
  </si>
  <si>
    <t xml:space="preserve">PLZELD070018420002</t>
  </si>
  <si>
    <t xml:space="preserve">Sieniec 6</t>
  </si>
  <si>
    <t xml:space="preserve">PLZELD070018040061</t>
  </si>
  <si>
    <t xml:space="preserve">Sieniec trafo 7-0220</t>
  </si>
  <si>
    <t xml:space="preserve">PLZELD070017840041</t>
  </si>
  <si>
    <t xml:space="preserve">Srebrnica trafo 7-0241</t>
  </si>
  <si>
    <t xml:space="preserve">PLZELD070017740031</t>
  </si>
  <si>
    <t xml:space="preserve">St. kolejowa </t>
  </si>
  <si>
    <t xml:space="preserve">PLZELD070018120069</t>
  </si>
  <si>
    <t xml:space="preserve">Starzenice 1-trafo 7-0184</t>
  </si>
  <si>
    <t xml:space="preserve">PLZELD070018230080</t>
  </si>
  <si>
    <t xml:space="preserve">Starzenice 2 trafo 7-1253</t>
  </si>
  <si>
    <t xml:space="preserve">PLZELD070017800037</t>
  </si>
  <si>
    <t xml:space="preserve">Turów 1 trafo 7-0001</t>
  </si>
  <si>
    <t xml:space="preserve">Turów-Dom Ludowy</t>
  </si>
  <si>
    <t xml:space="preserve">c11</t>
  </si>
  <si>
    <t xml:space="preserve">PLZELD070017790036</t>
  </si>
  <si>
    <t xml:space="preserve">Turów 3 trafo 7-0902</t>
  </si>
  <si>
    <t xml:space="preserve">PLZELD070017630020</t>
  </si>
  <si>
    <t xml:space="preserve">ul. 18-go stycznia 2 trafo 7-0198</t>
  </si>
  <si>
    <t xml:space="preserve">PLZELD070018540014</t>
  </si>
  <si>
    <t xml:space="preserve">ul. 18-go stycznia trafo 7-1139</t>
  </si>
  <si>
    <t xml:space="preserve">PLZELD070017610018</t>
  </si>
  <si>
    <t xml:space="preserve">ul. 18-go stycznia trafo Młyn 7-0468</t>
  </si>
  <si>
    <t xml:space="preserve">PLZELD070018720032</t>
  </si>
  <si>
    <t xml:space="preserve">ul. Baranowskiego</t>
  </si>
  <si>
    <t xml:space="preserve">PLZELD070018380095</t>
  </si>
  <si>
    <t xml:space="preserve">ul. Barycz</t>
  </si>
  <si>
    <t xml:space="preserve">PLZELD070017410095</t>
  </si>
  <si>
    <t xml:space="preserve">ul. Biedala stacja trafo 7-0377</t>
  </si>
  <si>
    <t xml:space="preserve">PLZELD070018240081</t>
  </si>
  <si>
    <t xml:space="preserve">ul. Broniewskiego trafo</t>
  </si>
  <si>
    <t xml:space="preserve">PLZELD070018640024</t>
  </si>
  <si>
    <t xml:space="preserve">ul. Ciepłownicza</t>
  </si>
  <si>
    <t xml:space="preserve">PLZELD070017520009</t>
  </si>
  <si>
    <t xml:space="preserve">ul. częstochowska trafo 7-0156 Hala</t>
  </si>
  <si>
    <t xml:space="preserve">PLZELD070018680028</t>
  </si>
  <si>
    <t xml:space="preserve">ul. Dębowa</t>
  </si>
  <si>
    <t xml:space="preserve">PLZELD070018600020</t>
  </si>
  <si>
    <t xml:space="preserve">ul. Długosza</t>
  </si>
  <si>
    <t xml:space="preserve">PLZELD070017370091</t>
  </si>
  <si>
    <t xml:space="preserve">ul. Fabryczna 1 trafo 7-0396</t>
  </si>
  <si>
    <t xml:space="preserve">PLZELD070018330090</t>
  </si>
  <si>
    <t xml:space="preserve">ul. Fabryczna 16</t>
  </si>
  <si>
    <t xml:space="preserve">PLZELD070018570017</t>
  </si>
  <si>
    <t xml:space="preserve">ul. Głęboka garaże</t>
  </si>
  <si>
    <t xml:space="preserve">G11</t>
  </si>
  <si>
    <t xml:space="preserve">PLZELD070017680025</t>
  </si>
  <si>
    <t xml:space="preserve">ul. Głęboka trafo 7-1064</t>
  </si>
  <si>
    <t xml:space="preserve">osw. Dróg</t>
  </si>
  <si>
    <t xml:space="preserve">PLZELD070017310085</t>
  </si>
  <si>
    <t xml:space="preserve">ul. Głowackiego trafo 7-0395</t>
  </si>
  <si>
    <t xml:space="preserve">PLZELD070017560013</t>
  </si>
  <si>
    <t xml:space="preserve">ul. Jesionowa trafo 7-1054</t>
  </si>
  <si>
    <t xml:space="preserve">PLZELD070017580015</t>
  </si>
  <si>
    <t xml:space="preserve">ul. Joanny Żubr 2 trafo 7-1102</t>
  </si>
  <si>
    <t xml:space="preserve">PLZELD070017450002</t>
  </si>
  <si>
    <t xml:space="preserve">ul. Joanny Żubr trafo 7-0175</t>
  </si>
  <si>
    <t xml:space="preserve">PLZELD070017510008</t>
  </si>
  <si>
    <t xml:space="preserve">ul. Kamienna trafo 7-0460</t>
  </si>
  <si>
    <t xml:space="preserve">PLZELD070018200077</t>
  </si>
  <si>
    <t xml:space="preserve">ul. Kijak trafo 7-1234</t>
  </si>
  <si>
    <t xml:space="preserve">PLZELD070018520012</t>
  </si>
  <si>
    <t xml:space="preserve">ul. Kosynierów trafo</t>
  </si>
  <si>
    <t xml:space="preserve">PLZELD070018700030</t>
  </si>
  <si>
    <t xml:space="preserve">ul. Kościuszki</t>
  </si>
  <si>
    <t xml:space="preserve">PLZELD070018530013</t>
  </si>
  <si>
    <t xml:space="preserve">ul. Kościuszki trafo 7-1353</t>
  </si>
  <si>
    <t xml:space="preserve">PLZELD070017430000</t>
  </si>
  <si>
    <t xml:space="preserve">ul. Krakowskie Przedmieście trafo</t>
  </si>
  <si>
    <t xml:space="preserve">??????? WYJAŚNIĆ</t>
  </si>
  <si>
    <t xml:space="preserve">PLZELD070017420096</t>
  </si>
  <si>
    <t xml:space="preserve">ul. Lewińskiego trafo 7-1085</t>
  </si>
  <si>
    <t xml:space="preserve">PLZELD070018710031</t>
  </si>
  <si>
    <t xml:space="preserve">ul. Ludowa </t>
  </si>
  <si>
    <t xml:space="preserve">PLZELD070018510011</t>
  </si>
  <si>
    <t xml:space="preserve">ul. Moniuszki na bloku nr 3</t>
  </si>
  <si>
    <t xml:space="preserve">PLZELD070018760036</t>
  </si>
  <si>
    <t xml:space="preserve">ul. Narutowicza 4 na zewnątrz</t>
  </si>
  <si>
    <t xml:space="preserve">PLZELD070017440001</t>
  </si>
  <si>
    <t xml:space="preserve">ul. Narutowicza trafo 7-0221</t>
  </si>
  <si>
    <t xml:space="preserve">PLZELD070018550015</t>
  </si>
  <si>
    <t xml:space="preserve">ul. Okólna</t>
  </si>
  <si>
    <t xml:space="preserve">PLZELD070017530010</t>
  </si>
  <si>
    <t xml:space="preserve">ul. Paderewskiego trafo 7-0274</t>
  </si>
  <si>
    <t xml:space="preserve">PLZELD070018670027</t>
  </si>
  <si>
    <t xml:space="preserve">ul. Piłsudskiego 14 korytarz</t>
  </si>
  <si>
    <t xml:space="preserve">PLZELD070017590016</t>
  </si>
  <si>
    <t xml:space="preserve">ul. Piłsudskiego trafo 7-1068</t>
  </si>
  <si>
    <t xml:space="preserve">PLZELD070018590019</t>
  </si>
  <si>
    <t xml:space="preserve">ul. POW 1</t>
  </si>
  <si>
    <t xml:space="preserve">PLZELD070017620019</t>
  </si>
  <si>
    <t xml:space="preserve">ul. POW trafo 7-0252</t>
  </si>
  <si>
    <t xml:space="preserve">PLZELD070018210078</t>
  </si>
  <si>
    <t xml:space="preserve">ul. POW trafo 7-1233</t>
  </si>
  <si>
    <t xml:space="preserve">PLZELD070018750035</t>
  </si>
  <si>
    <t xml:space="preserve">ul. powstańców 1863 r.</t>
  </si>
  <si>
    <t xml:space="preserve">PLZELD070017350089</t>
  </si>
  <si>
    <t xml:space="preserve">ul. Przemysłowa trafo 7-0166</t>
  </si>
  <si>
    <t xml:space="preserve">PLZELD070017480005</t>
  </si>
  <si>
    <t xml:space="preserve">ul. Pułaskiego trafo</t>
  </si>
  <si>
    <t xml:space="preserve">PLZELD070017320086</t>
  </si>
  <si>
    <t xml:space="preserve">ul. Reja trafo 7-1132</t>
  </si>
  <si>
    <t xml:space="preserve">PLZELD070017750032</t>
  </si>
  <si>
    <t xml:space="preserve">ul. Roosevelta </t>
  </si>
  <si>
    <t xml:space="preserve">PLZELD070017360090</t>
  </si>
  <si>
    <t xml:space="preserve">ul. Rymarkiewicz trafo 7-0222 Galaxia</t>
  </si>
  <si>
    <t xml:space="preserve">PLZELD070018350092</t>
  </si>
  <si>
    <t xml:space="preserve">ul. Sienkiewicza</t>
  </si>
  <si>
    <t xml:space="preserve">PLZELD070018580018</t>
  </si>
  <si>
    <t xml:space="preserve">ul. Sieradzka</t>
  </si>
  <si>
    <t xml:space="preserve">PLZELD070017300084</t>
  </si>
  <si>
    <t xml:space="preserve">ul. Sieradzka trafo 7-0233</t>
  </si>
  <si>
    <t xml:space="preserve">PLZELD070017290083</t>
  </si>
  <si>
    <t xml:space="preserve">ul. Sieradzka trafo 7-0332 Masarnia</t>
  </si>
  <si>
    <t xml:space="preserve">PLZELD070017340088</t>
  </si>
  <si>
    <t xml:space="preserve">ul. Sloneczna</t>
  </si>
  <si>
    <t xml:space="preserve">PLZELD070018370094</t>
  </si>
  <si>
    <t xml:space="preserve">ul. Staszica</t>
  </si>
  <si>
    <t xml:space="preserve">PLZELD070018250082</t>
  </si>
  <si>
    <t xml:space="preserve">ul. staszica trafo 7-1259</t>
  </si>
  <si>
    <t xml:space="preserve">PLZELD070017600017</t>
  </si>
  <si>
    <t xml:space="preserve">ul. Szkolna trafo 7-0470</t>
  </si>
  <si>
    <t xml:space="preserve">PLZELD070017540011</t>
  </si>
  <si>
    <t xml:space="preserve">ul. Szpitalna trafo 7-0008</t>
  </si>
  <si>
    <t xml:space="preserve">PLZELD070017550012</t>
  </si>
  <si>
    <t xml:space="preserve">ul. Śląska, st. Trafo Pompownia</t>
  </si>
  <si>
    <t xml:space="preserve">PLZELD070018300087</t>
  </si>
  <si>
    <t xml:space="preserve">ul. Św. Barbary trafo 7-0322</t>
  </si>
  <si>
    <t xml:space="preserve">PLZELD070017470004</t>
  </si>
  <si>
    <t xml:space="preserve">ul. Tragutta trafo 1000-latka</t>
  </si>
  <si>
    <t xml:space="preserve">PLZELD070018360093</t>
  </si>
  <si>
    <t xml:space="preserve">ul. Traugutta 51</t>
  </si>
  <si>
    <t xml:space="preserve">10493219 nowy licznik</t>
  </si>
  <si>
    <t xml:space="preserve">PLZELD070017380092</t>
  </si>
  <si>
    <t xml:space="preserve">dąbrowa</t>
  </si>
  <si>
    <t xml:space="preserve">PLZELD070017570014</t>
  </si>
  <si>
    <t xml:space="preserve">ul. Wierzbowa trafo 7-1055</t>
  </si>
  <si>
    <t xml:space="preserve">PLZELD070017330087</t>
  </si>
  <si>
    <t xml:space="preserve">ul. Wodna trafo 7-0477</t>
  </si>
  <si>
    <t xml:space="preserve">PLZELD070017400094</t>
  </si>
  <si>
    <t xml:space="preserve">ul. Wojska Polskiego stacja GS trafo</t>
  </si>
  <si>
    <t xml:space="preserve">PLZELD070017390093</t>
  </si>
  <si>
    <t xml:space="preserve">ul. Wojska Polskiego trafo 7-0398</t>
  </si>
  <si>
    <t xml:space="preserve">PLZELD070018690029</t>
  </si>
  <si>
    <t xml:space="preserve">ul. Wyspiańskiego</t>
  </si>
  <si>
    <t xml:space="preserve">PLZELD070018320089</t>
  </si>
  <si>
    <t xml:space="preserve">ul. Zamenhofa trafo 7-0471</t>
  </si>
  <si>
    <t xml:space="preserve">PLZELD070018100067</t>
  </si>
  <si>
    <t xml:space="preserve">Urbanice trafo 7-0169</t>
  </si>
  <si>
    <t xml:space="preserve">PLZELD070018460006</t>
  </si>
  <si>
    <t xml:space="preserve">Widoradz Dolny 2</t>
  </si>
  <si>
    <t xml:space="preserve">PLZELD070018470007</t>
  </si>
  <si>
    <t xml:space="preserve">Widoradz Dolny 3</t>
  </si>
  <si>
    <t xml:space="preserve">PLZELD070018010058</t>
  </si>
  <si>
    <t xml:space="preserve">Widoradz Dolny 6</t>
  </si>
  <si>
    <t xml:space="preserve">PLZELD070018490009</t>
  </si>
  <si>
    <t xml:space="preserve">Widoradz Górny</t>
  </si>
  <si>
    <t xml:space="preserve">ośw. dróg</t>
  </si>
  <si>
    <t xml:space="preserve">PLZELDO70570560123</t>
  </si>
  <si>
    <t xml:space="preserve">Targowa</t>
  </si>
  <si>
    <t xml:space="preserve">Poprzeczna i Sejmu Czteroletniego</t>
  </si>
  <si>
    <t xml:space="preserve">27 lamp</t>
  </si>
  <si>
    <t xml:space="preserve"> MIEJSKO - GMINNA BIBLIOTEKA PUBLICZNA</t>
  </si>
  <si>
    <t xml:space="preserve">FB Dąbrowa</t>
  </si>
  <si>
    <t xml:space="preserve">PLZELD070025170195</t>
  </si>
  <si>
    <t xml:space="preserve">Dąbrowa ul. Św.Wawrzyńca 1</t>
  </si>
  <si>
    <t xml:space="preserve">FB Masłowice</t>
  </si>
  <si>
    <t xml:space="preserve">PLZELD070025180196</t>
  </si>
  <si>
    <t xml:space="preserve">Masłowice 1 c</t>
  </si>
  <si>
    <t xml:space="preserve">FB Turów</t>
  </si>
  <si>
    <t xml:space="preserve">PLZELD070025160194</t>
  </si>
  <si>
    <t xml:space="preserve">Turów 91</t>
  </si>
  <si>
    <t xml:space="preserve">MiGBP Wieluń</t>
  </si>
  <si>
    <t xml:space="preserve">PLZELD070025150193</t>
  </si>
  <si>
    <t xml:space="preserve">Wieluń  ul. Narutowicza 4</t>
  </si>
  <si>
    <t xml:space="preserve">GIMNAZJUM NR 1</t>
  </si>
  <si>
    <t xml:space="preserve">szkoła</t>
  </si>
  <si>
    <t xml:space="preserve">PLZELD070000580161</t>
  </si>
  <si>
    <t xml:space="preserve">Gimnazjum nr 1 w Wieluniu ul. 18 Stycznia</t>
  </si>
  <si>
    <t xml:space="preserve">PLZELDO70033070012</t>
  </si>
  <si>
    <t xml:space="preserve">Gimnazjum nr 1 w wieluniu ul. 18 Stycznia</t>
  </si>
  <si>
    <t xml:space="preserve">GOSPODARKA PRZESTRZENNA </t>
  </si>
  <si>
    <t xml:space="preserve">Dom Ludowy</t>
  </si>
  <si>
    <t xml:space="preserve">PLZELD070017770034</t>
  </si>
  <si>
    <t xml:space="preserve">Jodłowiec</t>
  </si>
  <si>
    <t xml:space="preserve">-</t>
  </si>
  <si>
    <t xml:space="preserve">PLZELD070018620022</t>
  </si>
  <si>
    <t xml:space="preserve">Turów 80</t>
  </si>
  <si>
    <t xml:space="preserve">PLZELD070018610021</t>
  </si>
  <si>
    <t xml:space="preserve">Piaski</t>
  </si>
  <si>
    <t xml:space="preserve">Świetlica wiejska</t>
  </si>
  <si>
    <t xml:space="preserve">PLZELD070018730033</t>
  </si>
  <si>
    <t xml:space="preserve">Kadłub</t>
  </si>
  <si>
    <t xml:space="preserve">PLZELD070018740034</t>
  </si>
  <si>
    <t xml:space="preserve">Małyszyn</t>
  </si>
  <si>
    <t xml:space="preserve">Mleczarnia</t>
  </si>
  <si>
    <t xml:space="preserve">PLZELD070018770037</t>
  </si>
  <si>
    <t xml:space="preserve">Masłowice</t>
  </si>
  <si>
    <t xml:space="preserve">Kontenery</t>
  </si>
  <si>
    <t xml:space="preserve">PLZELD070560310065</t>
  </si>
  <si>
    <t xml:space="preserve">Olewin</t>
  </si>
  <si>
    <t xml:space="preserve">Fontanna</t>
  </si>
  <si>
    <t xml:space="preserve">PLZELD070004330148</t>
  </si>
  <si>
    <t xml:space="preserve">Wieluń, Plac Legionów</t>
  </si>
  <si>
    <t xml:space="preserve">MIESJKO-GMINNY OŚRODEK POMOCY SPOŁECZNEJ</t>
  </si>
  <si>
    <t xml:space="preserve">Centrum Rehabilitacji i Terapii</t>
  </si>
  <si>
    <t xml:space="preserve">PLZELD070026260110</t>
  </si>
  <si>
    <t xml:space="preserve">Olewin 92</t>
  </si>
  <si>
    <t xml:space="preserve">PLZELD070026270111</t>
  </si>
  <si>
    <t xml:space="preserve">MGOPS</t>
  </si>
  <si>
    <t xml:space="preserve">PLZELD070026240008</t>
  </si>
  <si>
    <t xml:space="preserve">ul.Okólna 7 </t>
  </si>
  <si>
    <t xml:space="preserve">DPS</t>
  </si>
  <si>
    <t xml:space="preserve">PLZELD070026250009</t>
  </si>
  <si>
    <t xml:space="preserve">ŚRODOWISKOWY DOM SAMOPOMOCY</t>
  </si>
  <si>
    <t xml:space="preserve">ŚDS</t>
  </si>
  <si>
    <t xml:space="preserve">Traugutta 40</t>
  </si>
  <si>
    <t xml:space="preserve">C12a</t>
  </si>
  <si>
    <t xml:space="preserve">zużycie?</t>
  </si>
  <si>
    <t xml:space="preserve">MUZEUM ZIEMI WIELUŃSKIEJ</t>
  </si>
  <si>
    <t xml:space="preserve">MWD Ożarów</t>
  </si>
  <si>
    <t xml:space="preserve">PLZELD070034920003</t>
  </si>
  <si>
    <t xml:space="preserve">Ożarów 4 wew. budynku</t>
  </si>
  <si>
    <t xml:space="preserve">PLZELD070034910002</t>
  </si>
  <si>
    <t xml:space="preserve">Ożarów 4</t>
  </si>
  <si>
    <t xml:space="preserve">g11</t>
  </si>
  <si>
    <t xml:space="preserve">PLZELD070034900001</t>
  </si>
  <si>
    <t xml:space="preserve">PLZELD070034890000</t>
  </si>
  <si>
    <t xml:space="preserve">PLZELD070034930004</t>
  </si>
  <si>
    <t xml:space="preserve">Ożarów</t>
  </si>
  <si>
    <t xml:space="preserve">PLZELD070023970172</t>
  </si>
  <si>
    <t xml:space="preserve">Ożarów -wiatrak</t>
  </si>
  <si>
    <t xml:space="preserve">MZW Wieluń</t>
  </si>
  <si>
    <t xml:space="preserve">PLZELD070023950170</t>
  </si>
  <si>
    <t xml:space="preserve">Wieluń , ul. Narutowicza 9</t>
  </si>
  <si>
    <t xml:space="preserve">c12a</t>
  </si>
  <si>
    <t xml:space="preserve">strefy</t>
  </si>
  <si>
    <t xml:space="preserve">PUBLICZNE PRZEDSZKOLE NR 1</t>
  </si>
  <si>
    <t xml:space="preserve">przedszkole</t>
  </si>
  <si>
    <t xml:space="preserve">PLZELD070027880075</t>
  </si>
  <si>
    <t xml:space="preserve">Publiczne Przedszkole nr 1 Wieluń</t>
  </si>
  <si>
    <t xml:space="preserve">PUBLICZNE PRZEDSZKOLE NR2</t>
  </si>
  <si>
    <t xml:space="preserve">PP2</t>
  </si>
  <si>
    <t xml:space="preserve">PLZELD070035690180</t>
  </si>
  <si>
    <t xml:space="preserve">korytarz Publiczne Przedszkole nr 2</t>
  </si>
  <si>
    <t xml:space="preserve">PUBLICZNE PRZEDSZKOLE NR 4</t>
  </si>
  <si>
    <t xml:space="preserve">PP 4</t>
  </si>
  <si>
    <t xml:space="preserve">12611360; 182863</t>
  </si>
  <si>
    <t xml:space="preserve">PLZELD070031300029</t>
  </si>
  <si>
    <t xml:space="preserve">os. Wyszyńskiego 44 Wieluń</t>
  </si>
  <si>
    <t xml:space="preserve">SZKOŁA PODSTAWOWA W GASZYNIE</t>
  </si>
  <si>
    <t xml:space="preserve">PLZELD070032940196</t>
  </si>
  <si>
    <t xml:space="preserve">Szkoła Podstawowa w Gaszynie</t>
  </si>
  <si>
    <t xml:space="preserve">PLZELD070032950100</t>
  </si>
  <si>
    <t xml:space="preserve">Szkoła Podstawowa </t>
  </si>
  <si>
    <t xml:space="preserve">PLZELD070032960101</t>
  </si>
  <si>
    <t xml:space="preserve">Przedszkole</t>
  </si>
  <si>
    <t xml:space="preserve">SZKOŁA PODSTAWOWA W MASŁOWICACH</t>
  </si>
  <si>
    <t xml:space="preserve">SP Masłowice</t>
  </si>
  <si>
    <t xml:space="preserve">PLZELD070031630062</t>
  </si>
  <si>
    <t xml:space="preserve">SZKOŁA PODSTAWOWA W NIEDZIELSKU</t>
  </si>
  <si>
    <t xml:space="preserve">SP Niedzielsko</t>
  </si>
  <si>
    <t xml:space="preserve">PLZELDO70033030008</t>
  </si>
  <si>
    <t xml:space="preserve">PLZELDO70031620061</t>
  </si>
  <si>
    <t xml:space="preserve">PLZELDO70031610060</t>
  </si>
  <si>
    <t xml:space="preserve">PLZELDO70035970011</t>
  </si>
  <si>
    <t xml:space="preserve">PLZED070031610160</t>
  </si>
  <si>
    <t xml:space="preserve">PLZED070031620161</t>
  </si>
  <si>
    <t xml:space="preserve">SZKOŁA PODSTAWOWA W SIEŃCU</t>
  </si>
  <si>
    <t xml:space="preserve">SP Sieniec</t>
  </si>
  <si>
    <t xml:space="preserve"> 8058591</t>
  </si>
  <si>
    <t xml:space="preserve">PLZELD070027380025</t>
  </si>
  <si>
    <t xml:space="preserve"> Sieniec 81B</t>
  </si>
  <si>
    <t xml:space="preserve"> 17</t>
  </si>
  <si>
    <t xml:space="preserve"> 32</t>
  </si>
  <si>
    <t xml:space="preserve">O. Przedszkolny</t>
  </si>
  <si>
    <t xml:space="preserve"> 2909143</t>
  </si>
  <si>
    <t xml:space="preserve">PLZELD070027370024</t>
  </si>
  <si>
    <t xml:space="preserve"> 3</t>
  </si>
  <si>
    <t xml:space="preserve"> 16</t>
  </si>
  <si>
    <t xml:space="preserve">SZKOŁA PODSTAWOWA NR 2 I GIMNAZJUM nr 2</t>
  </si>
  <si>
    <t xml:space="preserve">SP2 i G2</t>
  </si>
  <si>
    <t xml:space="preserve">PLZELD070035230034</t>
  </si>
  <si>
    <t xml:space="preserve">Wieluń, os. Wyszyńskiego 30 a m 5</t>
  </si>
  <si>
    <t xml:space="preserve">PLZELDO070002650174</t>
  </si>
  <si>
    <t xml:space="preserve">Wieluń, os. Wyszyńskiego 30 a</t>
  </si>
  <si>
    <t xml:space="preserve">C21</t>
  </si>
  <si>
    <t xml:space="preserve">SZKOŁA PODSTAWOWA NR 4</t>
  </si>
  <si>
    <t xml:space="preserve">SP nr 4</t>
  </si>
  <si>
    <t xml:space="preserve">PLZELD070031420041</t>
  </si>
  <si>
    <t xml:space="preserve">ul. Piłsudskiego 6, 98-300 Wieluń</t>
  </si>
  <si>
    <t xml:space="preserve">PLZELD070564240170</t>
  </si>
  <si>
    <t xml:space="preserve">od kwietnia</t>
  </si>
  <si>
    <t xml:space="preserve">SZKOŁA PODSTAWOWA NR 5 + GIMNAZJUM NR 3</t>
  </si>
  <si>
    <t xml:space="preserve">SP5</t>
  </si>
  <si>
    <t xml:space="preserve">PLZELD070000350138</t>
  </si>
  <si>
    <t xml:space="preserve">98-300 Wieluń, ul. Traugutta 38</t>
  </si>
  <si>
    <t xml:space="preserve">PLZELD070027990186</t>
  </si>
  <si>
    <t xml:space="preserve">SZKOŁA PODSTAWOWA W KUROWIE</t>
  </si>
  <si>
    <t xml:space="preserve">PLZELD0700127610048</t>
  </si>
  <si>
    <t xml:space="preserve">Kurów, Wieluńska 11</t>
  </si>
  <si>
    <t xml:space="preserve">Turów</t>
  </si>
  <si>
    <t xml:space="preserve">PLZELD070027630050</t>
  </si>
  <si>
    <t xml:space="preserve">Turów 113</t>
  </si>
  <si>
    <t xml:space="preserve">STRAŻ MIEJSKA KAMERY</t>
  </si>
  <si>
    <t xml:space="preserve">Kamera</t>
  </si>
  <si>
    <t xml:space="preserve">        -</t>
  </si>
  <si>
    <t xml:space="preserve">             -</t>
  </si>
  <si>
    <t xml:space="preserve">ul. Zamenhofa</t>
  </si>
  <si>
    <t xml:space="preserve">R</t>
  </si>
  <si>
    <t xml:space="preserve">ul. 18 Stycznia</t>
  </si>
  <si>
    <t xml:space="preserve">ul.Traugutta</t>
  </si>
  <si>
    <t xml:space="preserve">WIELUŃSKI DOM KULTURY</t>
  </si>
  <si>
    <t xml:space="preserve">WDK</t>
  </si>
  <si>
    <t xml:space="preserve">PLZELD070023710146</t>
  </si>
  <si>
    <t xml:space="preserve">Wieluń, ul. Krakowskie Przedmieście 5</t>
  </si>
  <si>
    <t xml:space="preserve">PLZELD070023720147</t>
  </si>
  <si>
    <t xml:space="preserve">Wieluń, ul. Reformacka 3</t>
  </si>
  <si>
    <t xml:space="preserve">PLZELD070002930105</t>
  </si>
  <si>
    <t xml:space="preserve">Wieluń, ul. Narutowicza 2</t>
  </si>
  <si>
    <t xml:space="preserve">Dąbrowa budynek by PKP</t>
  </si>
  <si>
    <t xml:space="preserve">imprezy plenerowe</t>
  </si>
  <si>
    <t xml:space="preserve">liczniki montowane okazjonalnie w skrzynkach przenośnych</t>
  </si>
  <si>
    <t xml:space="preserve">różne - plenerowe</t>
  </si>
  <si>
    <t xml:space="preserve">20 - 160</t>
  </si>
  <si>
    <t xml:space="preserve">32 - 250</t>
  </si>
  <si>
    <t xml:space="preserve">Szkoła Podstawowa w Rudzie</t>
  </si>
  <si>
    <t xml:space="preserve">Ruda</t>
  </si>
  <si>
    <t xml:space="preserve">PLZELD0700027640051</t>
  </si>
  <si>
    <t xml:space="preserve">Ruda ul. Długa 31</t>
  </si>
  <si>
    <t xml:space="preserve">PRZEDSZKOLE NR 3</t>
  </si>
  <si>
    <t xml:space="preserve">PLZELD070027850072</t>
  </si>
  <si>
    <t xml:space="preserve">Os. Armii Krajowej 11</t>
  </si>
  <si>
    <t xml:space="preserve">WIELUŃSKIN OŚRODEK SPORTU I REKREACJI</t>
  </si>
  <si>
    <t xml:space="preserve">Hala Sportowa </t>
  </si>
  <si>
    <t xml:space="preserve">PLZELD070003660178</t>
  </si>
  <si>
    <t xml:space="preserve">ul. Częstochowska 35</t>
  </si>
  <si>
    <t xml:space="preserve">pływalnia kryta 2</t>
  </si>
  <si>
    <t xml:space="preserve">PLZELD070034160024</t>
  </si>
  <si>
    <t xml:space="preserve">ul. POW 14</t>
  </si>
  <si>
    <t xml:space="preserve">Pływalnia kryta 1</t>
  </si>
  <si>
    <t xml:space="preserve">PLZELD070000390142</t>
  </si>
  <si>
    <t xml:space="preserve">Pływalnia odkryta </t>
  </si>
  <si>
    <t xml:space="preserve">ul. Broniewskiego 4</t>
  </si>
  <si>
    <t xml:space="preserve">Targowisko 1</t>
  </si>
  <si>
    <t xml:space="preserve">ul. Broniewskiego</t>
  </si>
  <si>
    <t xml:space="preserve">Targowisko 2</t>
  </si>
  <si>
    <t xml:space="preserve">ul. Zielona</t>
  </si>
  <si>
    <t xml:space="preserve">Targowisko 3</t>
  </si>
  <si>
    <t xml:space="preserve">Pawilon sportowy</t>
  </si>
  <si>
    <t xml:space="preserve">ul. Wojska Polskiego 38</t>
  </si>
  <si>
    <t xml:space="preserve">Dawne schronisko</t>
  </si>
  <si>
    <t xml:space="preserve">ul. Zielona 22</t>
  </si>
  <si>
    <t xml:space="preserve">Do1</t>
  </si>
  <si>
    <t xml:space="preserve">Boisko Orlik </t>
  </si>
  <si>
    <t xml:space="preserve">Lodowisko sztuczne</t>
  </si>
  <si>
    <t xml:space="preserve">PLZELD070562060146</t>
  </si>
  <si>
    <t xml:space="preserve">przy ul. Wyszyńskiego</t>
  </si>
  <si>
    <t xml:space="preserve">Cmentarz Komunalny w Wieluniu</t>
  </si>
  <si>
    <t xml:space="preserve">cmentarz komunalny w Wieluniu </t>
  </si>
  <si>
    <t xml:space="preserve">SUMA:</t>
  </si>
  <si>
    <t xml:space="preserve">cena 1 kwh w danej strefie (NETTO)</t>
  </si>
  <si>
    <t xml:space="preserve">ilość kwh</t>
  </si>
  <si>
    <t xml:space="preserve">Suma (kolumna 2* kolumna 3)</t>
  </si>
  <si>
    <t xml:space="preserve">D01, C11o (całodobowa)</t>
  </si>
  <si>
    <t xml:space="preserve">C21 (całodobowa)</t>
  </si>
  <si>
    <t xml:space="preserve">C12a (szczytowa)</t>
  </si>
  <si>
    <t xml:space="preserve">C12a (pozaszczyt.)</t>
  </si>
  <si>
    <t xml:space="preserve">C12b (dzienna)</t>
  </si>
  <si>
    <t xml:space="preserve">C12b (nocna)</t>
  </si>
  <si>
    <t xml:space="preserve">C11 (całodobowa)</t>
  </si>
  <si>
    <t xml:space="preserve">R (całodobowa)</t>
  </si>
  <si>
    <t xml:space="preserve">G11 (całodobowa)</t>
  </si>
  <si>
    <t xml:space="preserve">opłata handlowa za 1 punkt</t>
  </si>
  <si>
    <t xml:space="preserve">ilość punktów</t>
  </si>
  <si>
    <t xml:space="preserve">C12a (szczytowa i pozaszczytowa)</t>
  </si>
  <si>
    <t xml:space="preserve">C12b (dzienna i nocna)</t>
  </si>
  <si>
    <t xml:space="preserve">Szacunek netto:</t>
  </si>
  <si>
    <t xml:space="preserve">zł</t>
  </si>
  <si>
    <t xml:space="preserve">w tym: cena za zużyte kWh, opłata handlowa</t>
  </si>
  <si>
    <t xml:space="preserve">Szacunek brutto</t>
  </si>
  <si>
    <t xml:space="preserve">ZUŻYCIE 2013</t>
  </si>
  <si>
    <t xml:space="preserve">DYSTRYBUCJA (wszystkie wartości w cenach netto)</t>
  </si>
  <si>
    <t xml:space="preserve">liczba kWh (zużycie)</t>
  </si>
  <si>
    <t xml:space="preserve">cena 1 kwh w danej strefie (NETTO)-składnik zmienny</t>
  </si>
  <si>
    <t xml:space="preserve">cena 1 kwh w danej strefie (NETTO)-stawka jakościowa</t>
  </si>
  <si>
    <t xml:space="preserve">podsuma1</t>
  </si>
  <si>
    <t xml:space="preserve">liczba kw (moc zamówiona)</t>
  </si>
  <si>
    <t xml:space="preserve">składnik stały stawki sieciowej  (zł/kw/m-c)</t>
  </si>
  <si>
    <t xml:space="preserve">stawka opłaty przejściowej (zł/kw/m-c)</t>
  </si>
  <si>
    <t xml:space="preserve">opłata abonamentowa (zł/m-c)</t>
  </si>
  <si>
    <t xml:space="preserve">podsuma 2</t>
  </si>
  <si>
    <t xml:space="preserve">suma (5+10)                                    </t>
  </si>
  <si>
    <t xml:space="preserve">C12a (pozaszczytowa)</t>
  </si>
  <si>
    <t xml:space="preserve">suma</t>
  </si>
  <si>
    <t xml:space="preserve">suma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;[RED]0"/>
    <numFmt numFmtId="170" formatCode="0.0000"/>
    <numFmt numFmtId="171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trike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1"/>
    </font>
    <font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6633"/>
        <bgColor rgb="FFFF66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CC6633"/>
      </patternFill>
    </fill>
    <fill>
      <patternFill patternType="solid">
        <fgColor rgb="FFB3B3B3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0099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łe 1" xfId="20"/>
    <cellStyle name="Excel_BuiltIn_Dobre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CC663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2" topLeftCell="A3" activePane="bottomLeft" state="frozen"/>
      <selection pane="topLeft" activeCell="A1" activeCellId="0" sqref="A1"/>
      <selection pane="bottomLeft" activeCell="E284" activeCellId="0" sqref="E2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14.14"/>
    <col collapsed="false" customWidth="true" hidden="false" outlineLevel="0" max="4" min="4" style="1" width="24.28"/>
    <col collapsed="false" customWidth="true" hidden="false" outlineLevel="0" max="5" min="5" style="1" width="33.85"/>
    <col collapsed="false" customWidth="true" hidden="false" outlineLevel="0" max="6" min="6" style="2" width="10.41"/>
    <col collapsed="false" customWidth="true" hidden="false" outlineLevel="0" max="7" min="7" style="3" width="8.7"/>
    <col collapsed="false" customWidth="true" hidden="false" outlineLevel="0" max="8" min="8" style="3" width="7.14"/>
    <col collapsed="false" customWidth="true" hidden="false" outlineLevel="0" max="9" min="9" style="3" width="8.56"/>
    <col collapsed="false" customWidth="true" hidden="false" outlineLevel="0" max="10" min="10" style="4" width="6.99"/>
    <col collapsed="false" customWidth="true" hidden="false" outlineLevel="0" max="11" min="11" style="5" width="8.28"/>
    <col collapsed="false" customWidth="true" hidden="false" outlineLevel="0" max="12" min="12" style="1" width="28.41"/>
    <col collapsed="false" customWidth="false" hidden="false" outlineLevel="0" max="257" min="13" style="1" width="11.56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7"/>
      <c r="K1" s="7"/>
    </row>
    <row r="2" customFormat="false" ht="38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11"/>
      <c r="J2" s="12" t="s">
        <v>9</v>
      </c>
      <c r="K2" s="13" t="s">
        <v>10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3.5" hidden="false" customHeight="true" outlineLevel="0" collapsed="false">
      <c r="A3" s="14" t="s">
        <v>11</v>
      </c>
      <c r="B3" s="14"/>
      <c r="C3" s="14"/>
      <c r="D3" s="14"/>
      <c r="E3" s="14"/>
      <c r="F3" s="15"/>
      <c r="G3" s="15"/>
      <c r="H3" s="15"/>
      <c r="I3" s="15"/>
      <c r="J3" s="15"/>
      <c r="K3" s="16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</row>
    <row r="4" s="25" customFormat="true" ht="12.75" hidden="false" customHeight="false" outlineLevel="0" collapsed="false">
      <c r="A4" s="19" t="n">
        <v>1</v>
      </c>
      <c r="B4" s="19" t="s">
        <v>12</v>
      </c>
      <c r="C4" s="19" t="n">
        <v>16927361</v>
      </c>
      <c r="D4" s="19" t="s">
        <v>13</v>
      </c>
      <c r="E4" s="19" t="s">
        <v>14</v>
      </c>
      <c r="F4" s="20" t="s">
        <v>15</v>
      </c>
      <c r="G4" s="21" t="n">
        <f aca="false">1148+1243+1354+1202+2649+310+1331</f>
        <v>9237</v>
      </c>
      <c r="H4" s="21"/>
      <c r="I4" s="21"/>
      <c r="J4" s="22" t="n">
        <v>1</v>
      </c>
      <c r="K4" s="23" t="n">
        <v>25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</row>
    <row r="5" s="25" customFormat="true" ht="12.75" hidden="false" customHeight="false" outlineLevel="0" collapsed="false">
      <c r="A5" s="19" t="n">
        <v>2</v>
      </c>
      <c r="B5" s="19" t="s">
        <v>12</v>
      </c>
      <c r="C5" s="19" t="n">
        <v>18484136</v>
      </c>
      <c r="D5" s="19" t="s">
        <v>16</v>
      </c>
      <c r="E5" s="19" t="s">
        <v>14</v>
      </c>
      <c r="F5" s="20" t="s">
        <v>15</v>
      </c>
      <c r="G5" s="21" t="n">
        <f aca="false">2100+1398+1221+0+263+3179</f>
        <v>8161</v>
      </c>
      <c r="H5" s="21"/>
      <c r="I5" s="21"/>
      <c r="J5" s="22" t="n">
        <v>3</v>
      </c>
      <c r="K5" s="23" t="n">
        <v>2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</row>
    <row r="6" s="25" customFormat="true" ht="12.75" hidden="false" customHeight="false" outlineLevel="0" collapsed="false">
      <c r="A6" s="19" t="n">
        <v>3</v>
      </c>
      <c r="B6" s="19" t="s">
        <v>12</v>
      </c>
      <c r="C6" s="19" t="n">
        <v>23413168</v>
      </c>
      <c r="D6" s="19" t="s">
        <v>17</v>
      </c>
      <c r="E6" s="19" t="s">
        <v>18</v>
      </c>
      <c r="F6" s="20" t="s">
        <v>15</v>
      </c>
      <c r="G6" s="21" t="n">
        <f aca="false">903+634+568+867+132+784</f>
        <v>3888</v>
      </c>
      <c r="H6" s="21"/>
      <c r="I6" s="21"/>
      <c r="J6" s="22" t="n">
        <v>2</v>
      </c>
      <c r="K6" s="23" t="n">
        <v>2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</row>
    <row r="7" s="25" customFormat="true" ht="12.75" hidden="false" customHeight="false" outlineLevel="0" collapsed="false">
      <c r="A7" s="19" t="n">
        <v>4</v>
      </c>
      <c r="B7" s="19" t="s">
        <v>12</v>
      </c>
      <c r="C7" s="19" t="n">
        <v>17243312</v>
      </c>
      <c r="D7" s="19" t="s">
        <v>19</v>
      </c>
      <c r="E7" s="19" t="s">
        <v>20</v>
      </c>
      <c r="F7" s="20" t="s">
        <v>15</v>
      </c>
      <c r="G7" s="21" t="n">
        <f aca="false">985+0+179</f>
        <v>1164</v>
      </c>
      <c r="H7" s="21"/>
      <c r="I7" s="21"/>
      <c r="J7" s="22" t="n">
        <v>5</v>
      </c>
      <c r="K7" s="23" t="n">
        <v>25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</row>
    <row r="8" s="27" customFormat="true" ht="12.75" hidden="false" customHeight="false" outlineLevel="0" collapsed="false">
      <c r="A8" s="19" t="n">
        <v>1</v>
      </c>
      <c r="B8" s="19" t="s">
        <v>12</v>
      </c>
      <c r="C8" s="19" t="n">
        <v>10123420</v>
      </c>
      <c r="D8" s="19" t="s">
        <v>21</v>
      </c>
      <c r="E8" s="19" t="s">
        <v>22</v>
      </c>
      <c r="F8" s="20" t="s">
        <v>23</v>
      </c>
      <c r="G8" s="21" t="n">
        <f aca="false">823+1224+663+723+1470</f>
        <v>4903</v>
      </c>
      <c r="H8" s="21"/>
      <c r="I8" s="21"/>
      <c r="J8" s="22" t="n">
        <v>13</v>
      </c>
      <c r="K8" s="23" t="n">
        <v>40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</row>
    <row r="9" s="27" customFormat="true" ht="12.75" hidden="false" customHeight="false" outlineLevel="0" collapsed="false">
      <c r="A9" s="19" t="n">
        <v>2</v>
      </c>
      <c r="B9" s="19" t="s">
        <v>12</v>
      </c>
      <c r="C9" s="19" t="n">
        <v>9369498</v>
      </c>
      <c r="D9" s="19" t="s">
        <v>24</v>
      </c>
      <c r="E9" s="19" t="s">
        <v>25</v>
      </c>
      <c r="F9" s="20" t="s">
        <v>23</v>
      </c>
      <c r="G9" s="21" t="n">
        <f aca="false">7401+1274+6836+4833+5905+8260+8086</f>
        <v>42595</v>
      </c>
      <c r="H9" s="21"/>
      <c r="I9" s="21"/>
      <c r="J9" s="22" t="n">
        <v>10</v>
      </c>
      <c r="K9" s="23" t="n">
        <v>25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</row>
    <row r="10" s="25" customFormat="true" ht="15.75" hidden="false" customHeight="true" outlineLevel="0" collapsed="false">
      <c r="A10" s="19" t="n">
        <v>5</v>
      </c>
      <c r="B10" s="19" t="s">
        <v>12</v>
      </c>
      <c r="C10" s="19" t="n">
        <v>18890487</v>
      </c>
      <c r="D10" s="19" t="s">
        <v>26</v>
      </c>
      <c r="E10" s="19" t="s">
        <v>27</v>
      </c>
      <c r="F10" s="20" t="s">
        <v>28</v>
      </c>
      <c r="G10" s="28" t="n">
        <f aca="false">2659+533+2226+1458+1818+2581+2604</f>
        <v>13879</v>
      </c>
      <c r="H10" s="21"/>
      <c r="I10" s="21"/>
      <c r="J10" s="22" t="n">
        <v>5</v>
      </c>
      <c r="K10" s="23" t="n">
        <v>25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</row>
    <row r="11" s="31" customFormat="true" ht="14.1" hidden="false" customHeight="true" outlineLevel="0" collapsed="false">
      <c r="A11" s="19" t="n">
        <v>1</v>
      </c>
      <c r="B11" s="19" t="s">
        <v>12</v>
      </c>
      <c r="C11" s="19" t="n">
        <v>20119023</v>
      </c>
      <c r="D11" s="19" t="s">
        <v>29</v>
      </c>
      <c r="E11" s="19" t="s">
        <v>30</v>
      </c>
      <c r="F11" s="20" t="s">
        <v>31</v>
      </c>
      <c r="G11" s="29"/>
      <c r="H11" s="21" t="n">
        <f aca="false">642+135+354+98+178+539+759</f>
        <v>2705</v>
      </c>
      <c r="I11" s="21" t="n">
        <f aca="false">953+162+1018+821+1019+1139+913</f>
        <v>6025</v>
      </c>
      <c r="J11" s="22" t="n">
        <v>3</v>
      </c>
      <c r="K11" s="23" t="n">
        <v>25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</row>
    <row r="12" s="27" customFormat="true" ht="27.75" hidden="false" customHeight="true" outlineLevel="0" collapsed="false">
      <c r="A12" s="19" t="n">
        <v>3</v>
      </c>
      <c r="B12" s="19" t="s">
        <v>32</v>
      </c>
      <c r="C12" s="19" t="n">
        <v>9369498</v>
      </c>
      <c r="D12" s="19" t="s">
        <v>33</v>
      </c>
      <c r="E12" s="19" t="s">
        <v>34</v>
      </c>
      <c r="F12" s="20" t="s">
        <v>23</v>
      </c>
      <c r="G12" s="21"/>
      <c r="H12" s="21"/>
      <c r="I12" s="21"/>
      <c r="J12" s="22" t="n">
        <v>10</v>
      </c>
      <c r="K12" s="23" t="n">
        <v>25</v>
      </c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</row>
    <row r="13" s="27" customFormat="true" ht="12.75" hidden="false" customHeight="false" outlineLevel="0" collapsed="false">
      <c r="A13" s="19" t="n">
        <v>6</v>
      </c>
      <c r="B13" s="19" t="s">
        <v>12</v>
      </c>
      <c r="C13" s="19" t="s">
        <v>35</v>
      </c>
      <c r="D13" s="19"/>
      <c r="E13" s="19" t="s">
        <v>36</v>
      </c>
      <c r="F13" s="20" t="s">
        <v>15</v>
      </c>
      <c r="G13" s="21" t="n">
        <v>3500</v>
      </c>
      <c r="H13" s="21"/>
      <c r="I13" s="21"/>
      <c r="J13" s="22"/>
      <c r="K13" s="23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</row>
    <row r="14" s="27" customFormat="true" ht="14.1" hidden="false" customHeight="true" outlineLevel="0" collapsed="false">
      <c r="A14" s="19" t="n">
        <v>4</v>
      </c>
      <c r="B14" s="19" t="s">
        <v>12</v>
      </c>
      <c r="C14" s="19" t="n">
        <v>29095835</v>
      </c>
      <c r="D14" s="19" t="s">
        <v>37</v>
      </c>
      <c r="E14" s="19" t="s">
        <v>38</v>
      </c>
      <c r="F14" s="20" t="s">
        <v>23</v>
      </c>
      <c r="G14" s="21" t="n">
        <f aca="false">505+460+1445+1007+409</f>
        <v>3826</v>
      </c>
      <c r="H14" s="21"/>
      <c r="I14" s="21"/>
      <c r="J14" s="22" t="n">
        <v>2</v>
      </c>
      <c r="K14" s="23" t="n">
        <v>25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</row>
    <row r="15" s="25" customFormat="true" ht="12.75" hidden="false" customHeight="false" outlineLevel="0" collapsed="false">
      <c r="A15" s="19" t="n">
        <v>7</v>
      </c>
      <c r="B15" s="19" t="s">
        <v>12</v>
      </c>
      <c r="C15" s="19" t="n">
        <v>7934216</v>
      </c>
      <c r="D15" s="19" t="s">
        <v>39</v>
      </c>
      <c r="E15" s="19" t="s">
        <v>40</v>
      </c>
      <c r="F15" s="20" t="s">
        <v>15</v>
      </c>
      <c r="G15" s="21" t="n">
        <f aca="false">2195+492+1896+1204+1593+2347+2455</f>
        <v>12182</v>
      </c>
      <c r="H15" s="21"/>
      <c r="I15" s="21"/>
      <c r="J15" s="22" t="n">
        <v>8</v>
      </c>
      <c r="K15" s="23" t="n">
        <v>35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</row>
    <row r="16" s="27" customFormat="true" ht="14.1" hidden="false" customHeight="true" outlineLevel="0" collapsed="false">
      <c r="A16" s="19" t="n">
        <v>5</v>
      </c>
      <c r="B16" s="19" t="s">
        <v>12</v>
      </c>
      <c r="C16" s="19" t="n">
        <v>13909620</v>
      </c>
      <c r="D16" s="19" t="s">
        <v>41</v>
      </c>
      <c r="E16" s="19" t="s">
        <v>42</v>
      </c>
      <c r="F16" s="20" t="s">
        <v>23</v>
      </c>
      <c r="G16" s="21" t="n">
        <f aca="false">656+135+577+368+454+636+631</f>
        <v>3457</v>
      </c>
      <c r="H16" s="21"/>
      <c r="I16" s="21"/>
      <c r="J16" s="22" t="n">
        <v>2</v>
      </c>
      <c r="K16" s="23" t="n">
        <v>25</v>
      </c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</row>
    <row r="17" s="27" customFormat="true" ht="14.1" hidden="false" customHeight="true" outlineLevel="0" collapsed="false">
      <c r="A17" s="19" t="n">
        <v>6</v>
      </c>
      <c r="B17" s="19" t="s">
        <v>12</v>
      </c>
      <c r="C17" s="19" t="n">
        <v>6271340</v>
      </c>
      <c r="D17" s="19" t="s">
        <v>43</v>
      </c>
      <c r="E17" s="19" t="s">
        <v>44</v>
      </c>
      <c r="F17" s="20" t="s">
        <v>23</v>
      </c>
      <c r="G17" s="21" t="n">
        <f aca="false">3077+558+2636+1774+2014+2761+3099</f>
        <v>15919</v>
      </c>
      <c r="H17" s="21"/>
      <c r="I17" s="21"/>
      <c r="J17" s="22" t="n">
        <v>7</v>
      </c>
      <c r="K17" s="23" t="n">
        <v>25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</row>
    <row r="18" s="27" customFormat="true" ht="14.1" hidden="false" customHeight="true" outlineLevel="0" collapsed="false">
      <c r="A18" s="19" t="n">
        <v>7</v>
      </c>
      <c r="B18" s="19" t="s">
        <v>12</v>
      </c>
      <c r="C18" s="19" t="n">
        <v>24577078</v>
      </c>
      <c r="D18" s="19" t="s">
        <v>45</v>
      </c>
      <c r="E18" s="19" t="s">
        <v>46</v>
      </c>
      <c r="F18" s="20" t="s">
        <v>23</v>
      </c>
      <c r="G18" s="21" t="n">
        <f aca="false">1524+964+968+1728+1256</f>
        <v>6440</v>
      </c>
      <c r="H18" s="21"/>
      <c r="I18" s="21"/>
      <c r="J18" s="22" t="n">
        <v>1</v>
      </c>
      <c r="K18" s="23" t="n">
        <v>25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</row>
    <row r="19" s="25" customFormat="true" ht="14.1" hidden="false" customHeight="true" outlineLevel="0" collapsed="false">
      <c r="A19" s="19" t="n">
        <v>8</v>
      </c>
      <c r="B19" s="19" t="s">
        <v>12</v>
      </c>
      <c r="C19" s="19" t="n">
        <v>20002634</v>
      </c>
      <c r="D19" s="19" t="s">
        <v>47</v>
      </c>
      <c r="E19" s="19" t="s">
        <v>48</v>
      </c>
      <c r="F19" s="20" t="s">
        <v>15</v>
      </c>
      <c r="G19" s="21" t="n">
        <f aca="false">543+2329+1871+1658+2043+1968</f>
        <v>10412</v>
      </c>
      <c r="H19" s="21"/>
      <c r="I19" s="21"/>
      <c r="J19" s="22" t="n">
        <v>4</v>
      </c>
      <c r="K19" s="23" t="n">
        <v>25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s="25" customFormat="true" ht="14.1" hidden="false" customHeight="true" outlineLevel="0" collapsed="false">
      <c r="A20" s="19" t="n">
        <v>9</v>
      </c>
      <c r="B20" s="19" t="s">
        <v>12</v>
      </c>
      <c r="C20" s="19" t="n">
        <v>6912388</v>
      </c>
      <c r="D20" s="19" t="s">
        <v>49</v>
      </c>
      <c r="E20" s="19" t="s">
        <v>50</v>
      </c>
      <c r="F20" s="20" t="s">
        <v>15</v>
      </c>
      <c r="G20" s="21" t="n">
        <f aca="false">789+3395+2683+3748+3389+3057</f>
        <v>17061</v>
      </c>
      <c r="H20" s="21"/>
      <c r="I20" s="21"/>
      <c r="J20" s="22" t="n">
        <v>6</v>
      </c>
      <c r="K20" s="23" t="n">
        <v>3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</row>
    <row r="21" s="25" customFormat="true" ht="14.1" hidden="false" customHeight="true" outlineLevel="0" collapsed="false">
      <c r="A21" s="19" t="n">
        <v>10</v>
      </c>
      <c r="B21" s="19" t="s">
        <v>12</v>
      </c>
      <c r="C21" s="19" t="n">
        <v>21488570</v>
      </c>
      <c r="D21" s="19" t="s">
        <v>51</v>
      </c>
      <c r="E21" s="19" t="s">
        <v>52</v>
      </c>
      <c r="F21" s="20" t="s">
        <v>28</v>
      </c>
      <c r="G21" s="21" t="n">
        <f aca="false">540+2129+1680+0+3859</f>
        <v>8208</v>
      </c>
      <c r="H21" s="21"/>
      <c r="I21" s="21"/>
      <c r="J21" s="22" t="n">
        <v>3</v>
      </c>
      <c r="K21" s="23" t="n">
        <v>25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</row>
    <row r="22" s="27" customFormat="true" ht="14.1" hidden="false" customHeight="true" outlineLevel="0" collapsed="false">
      <c r="A22" s="19" t="n">
        <v>8</v>
      </c>
      <c r="B22" s="19" t="s">
        <v>53</v>
      </c>
      <c r="C22" s="19" t="n">
        <v>1201212</v>
      </c>
      <c r="D22" s="19" t="s">
        <v>54</v>
      </c>
      <c r="E22" s="19" t="s">
        <v>55</v>
      </c>
      <c r="F22" s="20" t="s">
        <v>23</v>
      </c>
      <c r="G22" s="21" t="n">
        <f aca="false">35</f>
        <v>35</v>
      </c>
      <c r="H22" s="21"/>
      <c r="I22" s="21"/>
      <c r="J22" s="22" t="n">
        <v>1</v>
      </c>
      <c r="K22" s="23" t="n">
        <v>6</v>
      </c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</row>
    <row r="23" s="25" customFormat="true" ht="14.1" hidden="false" customHeight="true" outlineLevel="0" collapsed="false">
      <c r="A23" s="19" t="n">
        <v>11</v>
      </c>
      <c r="B23" s="19" t="s">
        <v>12</v>
      </c>
      <c r="C23" s="19" t="n">
        <v>17030434</v>
      </c>
      <c r="D23" s="19" t="s">
        <v>56</v>
      </c>
      <c r="E23" s="19" t="s">
        <v>57</v>
      </c>
      <c r="F23" s="20" t="s">
        <v>15</v>
      </c>
      <c r="G23" s="21" t="n">
        <f aca="false">295+1539+1157+1250+1479+1466</f>
        <v>7186</v>
      </c>
      <c r="H23" s="21"/>
      <c r="I23" s="21"/>
      <c r="J23" s="22" t="n">
        <v>4</v>
      </c>
      <c r="K23" s="23" t="n">
        <v>25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</row>
    <row r="24" s="27" customFormat="true" ht="14.1" hidden="false" customHeight="true" outlineLevel="0" collapsed="false">
      <c r="A24" s="19" t="n">
        <v>9</v>
      </c>
      <c r="B24" s="19" t="s">
        <v>12</v>
      </c>
      <c r="C24" s="19" t="n">
        <v>19650030</v>
      </c>
      <c r="D24" s="19" t="s">
        <v>58</v>
      </c>
      <c r="E24" s="19" t="s">
        <v>59</v>
      </c>
      <c r="F24" s="20" t="s">
        <v>23</v>
      </c>
      <c r="G24" s="21" t="n">
        <f aca="false">63+272+216+191+282+237</f>
        <v>1261</v>
      </c>
      <c r="H24" s="21"/>
      <c r="I24" s="21"/>
      <c r="J24" s="22" t="n">
        <v>1</v>
      </c>
      <c r="K24" s="23" t="n">
        <v>25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s="27" customFormat="true" ht="14.1" hidden="false" customHeight="true" outlineLevel="0" collapsed="false">
      <c r="A25" s="19" t="n">
        <v>10</v>
      </c>
      <c r="B25" s="19" t="s">
        <v>53</v>
      </c>
      <c r="C25" s="19" t="s">
        <v>35</v>
      </c>
      <c r="D25" s="19"/>
      <c r="E25" s="19" t="s">
        <v>60</v>
      </c>
      <c r="F25" s="20" t="s">
        <v>23</v>
      </c>
      <c r="G25" s="21" t="n">
        <v>850</v>
      </c>
      <c r="H25" s="21"/>
      <c r="I25" s="21"/>
      <c r="J25" s="22"/>
      <c r="K25" s="23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</row>
    <row r="26" s="25" customFormat="true" ht="14.1" hidden="false" customHeight="true" outlineLevel="0" collapsed="false">
      <c r="A26" s="19" t="n">
        <v>12</v>
      </c>
      <c r="B26" s="19" t="s">
        <v>12</v>
      </c>
      <c r="C26" s="19" t="n">
        <v>6140710</v>
      </c>
      <c r="D26" s="19" t="s">
        <v>61</v>
      </c>
      <c r="E26" s="19" t="s">
        <v>62</v>
      </c>
      <c r="F26" s="20" t="s">
        <v>15</v>
      </c>
      <c r="G26" s="21" t="n">
        <f aca="false">1026+3963+2981+6883+3534</f>
        <v>18387</v>
      </c>
      <c r="H26" s="21"/>
      <c r="I26" s="21"/>
      <c r="J26" s="22" t="n">
        <v>9</v>
      </c>
      <c r="K26" s="23" t="n">
        <v>35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</row>
    <row r="27" s="25" customFormat="true" ht="14.1" hidden="false" customHeight="true" outlineLevel="0" collapsed="false">
      <c r="A27" s="19" t="n">
        <v>13</v>
      </c>
      <c r="B27" s="19" t="s">
        <v>12</v>
      </c>
      <c r="C27" s="19" t="n">
        <v>25516486</v>
      </c>
      <c r="D27" s="19" t="s">
        <v>63</v>
      </c>
      <c r="E27" s="19" t="s">
        <v>64</v>
      </c>
      <c r="F27" s="20" t="s">
        <v>15</v>
      </c>
      <c r="G27" s="21" t="n">
        <f aca="false">1604</f>
        <v>1604</v>
      </c>
      <c r="H27" s="21"/>
      <c r="I27" s="21"/>
      <c r="J27" s="22" t="n">
        <v>3</v>
      </c>
      <c r="K27" s="23" t="n">
        <v>25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</row>
    <row r="28" s="25" customFormat="true" ht="14.1" hidden="false" customHeight="true" outlineLevel="0" collapsed="false">
      <c r="A28" s="19" t="n">
        <v>14</v>
      </c>
      <c r="B28" s="19" t="s">
        <v>12</v>
      </c>
      <c r="C28" s="19" t="n">
        <v>8199147</v>
      </c>
      <c r="D28" s="19" t="s">
        <v>65</v>
      </c>
      <c r="E28" s="19" t="s">
        <v>66</v>
      </c>
      <c r="F28" s="20" t="s">
        <v>15</v>
      </c>
      <c r="G28" s="21" t="n">
        <f aca="false">408+284+401+453</f>
        <v>1546</v>
      </c>
      <c r="H28" s="21"/>
      <c r="I28" s="21"/>
      <c r="J28" s="22" t="n">
        <v>1</v>
      </c>
      <c r="K28" s="23" t="n">
        <v>35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</row>
    <row r="29" s="25" customFormat="true" ht="14.1" hidden="false" customHeight="true" outlineLevel="0" collapsed="false">
      <c r="A29" s="19" t="n">
        <v>15</v>
      </c>
      <c r="B29" s="19" t="s">
        <v>12</v>
      </c>
      <c r="C29" s="19" t="n">
        <v>3314286</v>
      </c>
      <c r="D29" s="19" t="s">
        <v>67</v>
      </c>
      <c r="E29" s="19" t="s">
        <v>66</v>
      </c>
      <c r="F29" s="20" t="s">
        <v>28</v>
      </c>
      <c r="G29" s="21" t="n">
        <f aca="false">338+86</f>
        <v>424</v>
      </c>
      <c r="H29" s="21"/>
      <c r="I29" s="21"/>
      <c r="J29" s="22" t="n">
        <v>1</v>
      </c>
      <c r="K29" s="23" t="n">
        <v>35</v>
      </c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</row>
    <row r="30" s="25" customFormat="true" ht="14.1" hidden="false" customHeight="true" outlineLevel="0" collapsed="false">
      <c r="A30" s="19" t="n">
        <v>16</v>
      </c>
      <c r="B30" s="19" t="s">
        <v>12</v>
      </c>
      <c r="C30" s="19" t="n">
        <v>10772862</v>
      </c>
      <c r="D30" s="19" t="s">
        <v>68</v>
      </c>
      <c r="E30" s="19" t="s">
        <v>69</v>
      </c>
      <c r="F30" s="20" t="s">
        <v>15</v>
      </c>
      <c r="G30" s="21" t="n">
        <f aca="false">374+276+392+451</f>
        <v>1493</v>
      </c>
      <c r="H30" s="21"/>
      <c r="I30" s="21"/>
      <c r="J30" s="22" t="n">
        <v>2</v>
      </c>
      <c r="K30" s="23" t="n">
        <v>35</v>
      </c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</row>
    <row r="31" s="25" customFormat="true" ht="14.1" hidden="false" customHeight="true" outlineLevel="0" collapsed="false">
      <c r="A31" s="19" t="n">
        <v>17</v>
      </c>
      <c r="B31" s="19" t="s">
        <v>12</v>
      </c>
      <c r="C31" s="19" t="n">
        <v>5095603</v>
      </c>
      <c r="D31" s="19" t="s">
        <v>70</v>
      </c>
      <c r="E31" s="19" t="s">
        <v>69</v>
      </c>
      <c r="F31" s="20" t="s">
        <v>15</v>
      </c>
      <c r="G31" s="21" t="n">
        <f aca="false">310+81</f>
        <v>391</v>
      </c>
      <c r="H31" s="21"/>
      <c r="I31" s="21"/>
      <c r="J31" s="22" t="n">
        <v>2</v>
      </c>
      <c r="K31" s="23" t="n">
        <v>35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</row>
    <row r="32" s="25" customFormat="true" ht="14.1" hidden="false" customHeight="true" outlineLevel="0" collapsed="false">
      <c r="A32" s="19" t="n">
        <v>18</v>
      </c>
      <c r="B32" s="19" t="s">
        <v>12</v>
      </c>
      <c r="C32" s="19" t="n">
        <v>17234914</v>
      </c>
      <c r="D32" s="19" t="s">
        <v>71</v>
      </c>
      <c r="E32" s="19" t="s">
        <v>72</v>
      </c>
      <c r="F32" s="20" t="s">
        <v>15</v>
      </c>
      <c r="G32" s="21" t="n">
        <f aca="false">92+387+349+294+418+468</f>
        <v>2008</v>
      </c>
      <c r="H32" s="21"/>
      <c r="I32" s="21"/>
      <c r="J32" s="22" t="n">
        <v>1</v>
      </c>
      <c r="K32" s="23" t="n">
        <v>25</v>
      </c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</row>
    <row r="33" s="25" customFormat="true" ht="14.1" hidden="false" customHeight="true" outlineLevel="0" collapsed="false">
      <c r="A33" s="19" t="n">
        <v>19</v>
      </c>
      <c r="B33" s="19" t="s">
        <v>12</v>
      </c>
      <c r="C33" s="19" t="n">
        <v>21994139</v>
      </c>
      <c r="D33" s="19" t="s">
        <v>73</v>
      </c>
      <c r="E33" s="19" t="s">
        <v>74</v>
      </c>
      <c r="F33" s="20" t="s">
        <v>28</v>
      </c>
      <c r="G33" s="21" t="n">
        <f aca="false">116+492+458+388+585+647</f>
        <v>2686</v>
      </c>
      <c r="H33" s="21"/>
      <c r="I33" s="21"/>
      <c r="J33" s="22" t="n">
        <v>1</v>
      </c>
      <c r="K33" s="23" t="n">
        <v>25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</row>
    <row r="34" s="25" customFormat="true" ht="14.1" hidden="false" customHeight="true" outlineLevel="0" collapsed="false">
      <c r="A34" s="19" t="n">
        <v>11</v>
      </c>
      <c r="B34" s="19" t="s">
        <v>53</v>
      </c>
      <c r="C34" s="19" t="s">
        <v>35</v>
      </c>
      <c r="D34" s="19"/>
      <c r="E34" s="19" t="s">
        <v>75</v>
      </c>
      <c r="F34" s="20" t="s">
        <v>23</v>
      </c>
      <c r="G34" s="32" t="n">
        <v>1700</v>
      </c>
      <c r="H34" s="21"/>
      <c r="I34" s="21"/>
      <c r="J34" s="22"/>
      <c r="K34" s="23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</row>
    <row r="35" s="25" customFormat="true" ht="14.1" hidden="false" customHeight="true" outlineLevel="0" collapsed="false">
      <c r="A35" s="19" t="n">
        <v>20</v>
      </c>
      <c r="B35" s="19" t="s">
        <v>12</v>
      </c>
      <c r="C35" s="19" t="n">
        <v>20009440</v>
      </c>
      <c r="D35" s="19" t="s">
        <v>76</v>
      </c>
      <c r="E35" s="19" t="s">
        <v>77</v>
      </c>
      <c r="F35" s="20" t="s">
        <v>15</v>
      </c>
      <c r="G35" s="21" t="n">
        <f aca="false">338+1937+1274+1210+0+2377+1381</f>
        <v>8517</v>
      </c>
      <c r="H35" s="21"/>
      <c r="I35" s="21"/>
      <c r="J35" s="22" t="n">
        <v>3</v>
      </c>
      <c r="K35" s="23" t="n">
        <v>25</v>
      </c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</row>
    <row r="36" s="25" customFormat="true" ht="14.1" hidden="false" customHeight="true" outlineLevel="0" collapsed="false">
      <c r="A36" s="19" t="n">
        <v>21</v>
      </c>
      <c r="B36" s="19" t="s">
        <v>12</v>
      </c>
      <c r="C36" s="19" t="n">
        <v>21428710</v>
      </c>
      <c r="D36" s="19" t="s">
        <v>78</v>
      </c>
      <c r="E36" s="19" t="s">
        <v>79</v>
      </c>
      <c r="F36" s="20" t="s">
        <v>15</v>
      </c>
      <c r="G36" s="21" t="n">
        <f aca="false">1052+5793+3744+3338+0+6550+4038</f>
        <v>24515</v>
      </c>
      <c r="H36" s="21"/>
      <c r="I36" s="21"/>
      <c r="J36" s="22" t="n">
        <v>8</v>
      </c>
      <c r="K36" s="23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</row>
    <row r="37" s="27" customFormat="true" ht="14.1" hidden="false" customHeight="true" outlineLevel="0" collapsed="false">
      <c r="A37" s="19" t="n">
        <v>13</v>
      </c>
      <c r="B37" s="19" t="s">
        <v>12</v>
      </c>
      <c r="C37" s="19" t="n">
        <v>1201209</v>
      </c>
      <c r="D37" s="19" t="s">
        <v>80</v>
      </c>
      <c r="E37" s="19" t="s">
        <v>81</v>
      </c>
      <c r="F37" s="20" t="s">
        <v>23</v>
      </c>
      <c r="G37" s="21" t="n">
        <f aca="false">74+137</f>
        <v>211</v>
      </c>
      <c r="H37" s="21"/>
      <c r="I37" s="21"/>
      <c r="J37" s="22" t="n">
        <v>1</v>
      </c>
      <c r="K37" s="23" t="n">
        <v>6</v>
      </c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</row>
    <row r="38" s="25" customFormat="true" ht="14.1" hidden="false" customHeight="true" outlineLevel="0" collapsed="false">
      <c r="A38" s="19" t="n">
        <v>22</v>
      </c>
      <c r="B38" s="19" t="s">
        <v>12</v>
      </c>
      <c r="C38" s="19" t="n">
        <v>18992673</v>
      </c>
      <c r="D38" s="19" t="s">
        <v>82</v>
      </c>
      <c r="E38" s="19" t="s">
        <v>83</v>
      </c>
      <c r="F38" s="20" t="s">
        <v>15</v>
      </c>
      <c r="G38" s="21" t="n">
        <f aca="false">346+2198+1368+1276+0+2444+1450</f>
        <v>9082</v>
      </c>
      <c r="H38" s="21"/>
      <c r="I38" s="21"/>
      <c r="J38" s="22" t="n">
        <v>5</v>
      </c>
      <c r="K38" s="23" t="n">
        <v>35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</row>
    <row r="39" s="25" customFormat="true" ht="14.1" hidden="false" customHeight="true" outlineLevel="0" collapsed="false">
      <c r="A39" s="19" t="n">
        <v>23</v>
      </c>
      <c r="B39" s="19" t="s">
        <v>12</v>
      </c>
      <c r="C39" s="19" t="n">
        <v>5141732</v>
      </c>
      <c r="D39" s="19" t="s">
        <v>84</v>
      </c>
      <c r="E39" s="19" t="s">
        <v>85</v>
      </c>
      <c r="F39" s="20" t="s">
        <v>28</v>
      </c>
      <c r="G39" s="21" t="n">
        <f aca="false">398+2358+1719+910+2918+2046</f>
        <v>10349</v>
      </c>
      <c r="H39" s="21"/>
      <c r="I39" s="21"/>
      <c r="J39" s="22" t="n">
        <v>5</v>
      </c>
      <c r="K39" s="23" t="n">
        <v>35</v>
      </c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</row>
    <row r="40" s="25" customFormat="true" ht="14.1" hidden="false" customHeight="true" outlineLevel="0" collapsed="false">
      <c r="A40" s="19" t="n">
        <v>24</v>
      </c>
      <c r="B40" s="19" t="s">
        <v>12</v>
      </c>
      <c r="C40" s="19" t="n">
        <v>5004126</v>
      </c>
      <c r="D40" s="19" t="s">
        <v>86</v>
      </c>
      <c r="E40" s="19" t="s">
        <v>87</v>
      </c>
      <c r="F40" s="20" t="s">
        <v>28</v>
      </c>
      <c r="G40" s="21" t="n">
        <f aca="false">803+4257+1168+3329+3122+810+4072+3724</f>
        <v>21285</v>
      </c>
      <c r="H40" s="21"/>
      <c r="I40" s="21"/>
      <c r="J40" s="22" t="n">
        <v>6</v>
      </c>
      <c r="K40" s="23" t="n">
        <v>35</v>
      </c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</row>
    <row r="41" s="25" customFormat="true" ht="14.1" hidden="false" customHeight="true" outlineLevel="0" collapsed="false">
      <c r="A41" s="19"/>
      <c r="B41" s="19"/>
      <c r="C41" s="19" t="n">
        <v>7985208</v>
      </c>
      <c r="D41" s="19"/>
      <c r="E41" s="19" t="s">
        <v>88</v>
      </c>
      <c r="F41" s="20" t="s">
        <v>23</v>
      </c>
      <c r="G41" s="21" t="n">
        <v>5000</v>
      </c>
      <c r="H41" s="21"/>
      <c r="I41" s="21"/>
      <c r="J41" s="22"/>
      <c r="K41" s="23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</row>
    <row r="42" s="25" customFormat="true" ht="14.1" hidden="false" customHeight="true" outlineLevel="0" collapsed="false">
      <c r="A42" s="19" t="n">
        <v>25</v>
      </c>
      <c r="B42" s="19" t="s">
        <v>12</v>
      </c>
      <c r="C42" s="19" t="n">
        <v>16815185</v>
      </c>
      <c r="D42" s="19" t="s">
        <v>89</v>
      </c>
      <c r="E42" s="19" t="s">
        <v>90</v>
      </c>
      <c r="F42" s="20" t="s">
        <v>28</v>
      </c>
      <c r="G42" s="21" t="n">
        <f aca="false">194+2329+822+1213+1109</f>
        <v>5667</v>
      </c>
      <c r="H42" s="21"/>
      <c r="I42" s="21"/>
      <c r="J42" s="22" t="n">
        <v>1</v>
      </c>
      <c r="K42" s="23" t="n">
        <v>25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</row>
    <row r="43" s="25" customFormat="true" ht="14.1" hidden="false" customHeight="true" outlineLevel="0" collapsed="false">
      <c r="A43" s="19" t="n">
        <v>26</v>
      </c>
      <c r="B43" s="19" t="s">
        <v>12</v>
      </c>
      <c r="C43" s="19" t="n">
        <v>20009067</v>
      </c>
      <c r="D43" s="19" t="s">
        <v>91</v>
      </c>
      <c r="E43" s="19" t="s">
        <v>92</v>
      </c>
      <c r="F43" s="20" t="s">
        <v>15</v>
      </c>
      <c r="G43" s="21" t="n">
        <f aca="false">175+893+708+580+1342+710</f>
        <v>4408</v>
      </c>
      <c r="H43" s="21"/>
      <c r="I43" s="21"/>
      <c r="J43" s="22" t="n">
        <v>1</v>
      </c>
      <c r="K43" s="23" t="n">
        <v>25</v>
      </c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</row>
    <row r="44" s="25" customFormat="true" ht="14.1" hidden="false" customHeight="true" outlineLevel="0" collapsed="false">
      <c r="A44" s="19" t="n">
        <v>27</v>
      </c>
      <c r="B44" s="19" t="s">
        <v>12</v>
      </c>
      <c r="C44" s="19" t="n">
        <v>21366123</v>
      </c>
      <c r="D44" s="19" t="s">
        <v>93</v>
      </c>
      <c r="E44" s="19" t="s">
        <v>94</v>
      </c>
      <c r="F44" s="20" t="s">
        <v>28</v>
      </c>
      <c r="G44" s="21" t="n">
        <f aca="false">56+433+320+269+550+302</f>
        <v>1930</v>
      </c>
      <c r="H44" s="21"/>
      <c r="I44" s="21"/>
      <c r="J44" s="22" t="n">
        <v>2</v>
      </c>
      <c r="K44" s="23" t="n">
        <v>25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</row>
    <row r="45" s="25" customFormat="true" ht="14.1" hidden="false" customHeight="true" outlineLevel="0" collapsed="false">
      <c r="A45" s="19" t="n">
        <v>28</v>
      </c>
      <c r="B45" s="19" t="s">
        <v>12</v>
      </c>
      <c r="C45" s="19" t="n">
        <v>6385692</v>
      </c>
      <c r="D45" s="19" t="s">
        <v>95</v>
      </c>
      <c r="E45" s="19" t="s">
        <v>96</v>
      </c>
      <c r="F45" s="20" t="s">
        <v>15</v>
      </c>
      <c r="G45" s="21" t="n">
        <f aca="false">3125+2271+1622+1879+3144+404+2759</f>
        <v>15204</v>
      </c>
      <c r="H45" s="21"/>
      <c r="I45" s="21"/>
      <c r="J45" s="22" t="n">
        <v>5</v>
      </c>
      <c r="K45" s="23" t="n">
        <v>35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</row>
    <row r="46" s="25" customFormat="true" ht="14.1" hidden="false" customHeight="true" outlineLevel="0" collapsed="false">
      <c r="A46" s="19" t="n">
        <v>29</v>
      </c>
      <c r="B46" s="19" t="s">
        <v>12</v>
      </c>
      <c r="C46" s="19" t="n">
        <v>3919451</v>
      </c>
      <c r="D46" s="19" t="s">
        <v>97</v>
      </c>
      <c r="E46" s="19" t="s">
        <v>98</v>
      </c>
      <c r="F46" s="20" t="s">
        <v>15</v>
      </c>
      <c r="G46" s="21" t="n">
        <f aca="false">2069+1509+1133+1439+2273+409+1916</f>
        <v>10748</v>
      </c>
      <c r="H46" s="21"/>
      <c r="I46" s="21"/>
      <c r="J46" s="22" t="n">
        <v>3</v>
      </c>
      <c r="K46" s="23" t="n">
        <v>35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</row>
    <row r="47" s="25" customFormat="true" ht="14.1" hidden="false" customHeight="true" outlineLevel="0" collapsed="false">
      <c r="A47" s="19" t="n">
        <v>30</v>
      </c>
      <c r="B47" s="19" t="s">
        <v>12</v>
      </c>
      <c r="C47" s="19" t="n">
        <v>19510859</v>
      </c>
      <c r="D47" s="19" t="s">
        <v>99</v>
      </c>
      <c r="E47" s="19" t="s">
        <v>100</v>
      </c>
      <c r="F47" s="20" t="s">
        <v>15</v>
      </c>
      <c r="G47" s="21" t="n">
        <f aca="false">1496+1107+904+1214+2084+283+1774</f>
        <v>8862</v>
      </c>
      <c r="H47" s="21"/>
      <c r="I47" s="21"/>
      <c r="J47" s="22" t="n">
        <v>5</v>
      </c>
      <c r="K47" s="23" t="n">
        <v>25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</row>
    <row r="48" s="25" customFormat="true" ht="14.1" hidden="false" customHeight="true" outlineLevel="0" collapsed="false">
      <c r="A48" s="19" t="n">
        <v>31</v>
      </c>
      <c r="B48" s="19" t="s">
        <v>12</v>
      </c>
      <c r="C48" s="19" t="n">
        <v>13947730</v>
      </c>
      <c r="D48" s="19" t="s">
        <v>101</v>
      </c>
      <c r="E48" s="19" t="s">
        <v>102</v>
      </c>
      <c r="F48" s="20" t="s">
        <v>15</v>
      </c>
      <c r="G48" s="21" t="n">
        <f aca="false">475+445+264+354+488+99+578</f>
        <v>2703</v>
      </c>
      <c r="H48" s="21"/>
      <c r="I48" s="21"/>
      <c r="J48" s="22" t="n">
        <v>1</v>
      </c>
      <c r="K48" s="23" t="n">
        <v>35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</row>
    <row r="49" s="25" customFormat="true" ht="14.1" hidden="false" customHeight="true" outlineLevel="0" collapsed="false">
      <c r="A49" s="19" t="n">
        <v>32</v>
      </c>
      <c r="B49" s="19" t="s">
        <v>12</v>
      </c>
      <c r="C49" s="19" t="n">
        <v>20947094</v>
      </c>
      <c r="D49" s="19" t="s">
        <v>103</v>
      </c>
      <c r="E49" s="19" t="s">
        <v>104</v>
      </c>
      <c r="F49" s="20" t="s">
        <v>15</v>
      </c>
      <c r="G49" s="21" t="n">
        <f aca="false">902+734+650+897+1779+68+2267+1003</f>
        <v>8300</v>
      </c>
      <c r="H49" s="21"/>
      <c r="I49" s="21"/>
      <c r="J49" s="22" t="n">
        <v>1</v>
      </c>
      <c r="K49" s="23" t="n">
        <v>25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</row>
    <row r="50" s="25" customFormat="true" ht="14.1" hidden="false" customHeight="true" outlineLevel="0" collapsed="false">
      <c r="A50" s="19" t="n">
        <v>33</v>
      </c>
      <c r="B50" s="19" t="s">
        <v>12</v>
      </c>
      <c r="C50" s="19" t="n">
        <v>12177357</v>
      </c>
      <c r="D50" s="19" t="s">
        <v>105</v>
      </c>
      <c r="E50" s="19" t="s">
        <v>106</v>
      </c>
      <c r="F50" s="20" t="s">
        <v>15</v>
      </c>
      <c r="G50" s="21" t="n">
        <f aca="false">2704+2173+1422+3995+1605+0+140+1276</f>
        <v>13315</v>
      </c>
      <c r="H50" s="21"/>
      <c r="I50" s="21"/>
      <c r="J50" s="22" t="n">
        <v>4</v>
      </c>
      <c r="K50" s="23" t="n">
        <v>25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</row>
    <row r="51" s="25" customFormat="true" ht="14.1" hidden="false" customHeight="true" outlineLevel="0" collapsed="false">
      <c r="A51" s="19" t="n">
        <v>34</v>
      </c>
      <c r="B51" s="19" t="s">
        <v>12</v>
      </c>
      <c r="C51" s="19" t="n">
        <v>12530220</v>
      </c>
      <c r="D51" s="19" t="s">
        <v>107</v>
      </c>
      <c r="E51" s="19" t="s">
        <v>108</v>
      </c>
      <c r="F51" s="20" t="s">
        <v>15</v>
      </c>
      <c r="G51" s="21" t="n">
        <f aca="false">1595+1351+979+2240+1032+0+80+743</f>
        <v>8020</v>
      </c>
      <c r="H51" s="21"/>
      <c r="I51" s="21"/>
      <c r="J51" s="22" t="n">
        <v>6</v>
      </c>
      <c r="K51" s="23" t="n">
        <v>25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</row>
    <row r="52" s="25" customFormat="true" ht="14.1" hidden="false" customHeight="true" outlineLevel="0" collapsed="false">
      <c r="A52" s="19" t="n">
        <v>35</v>
      </c>
      <c r="B52" s="19" t="s">
        <v>12</v>
      </c>
      <c r="C52" s="19" t="n">
        <v>6269271</v>
      </c>
      <c r="D52" s="19" t="s">
        <v>109</v>
      </c>
      <c r="E52" s="19" t="s">
        <v>110</v>
      </c>
      <c r="F52" s="20" t="s">
        <v>15</v>
      </c>
      <c r="G52" s="21" t="n">
        <f aca="false">1200+786+898+1446+107+1519</f>
        <v>5956</v>
      </c>
      <c r="H52" s="21"/>
      <c r="I52" s="21"/>
      <c r="J52" s="22" t="n">
        <v>2</v>
      </c>
      <c r="K52" s="23" t="n">
        <v>35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</row>
    <row r="53" s="25" customFormat="true" ht="14.1" hidden="false" customHeight="true" outlineLevel="0" collapsed="false">
      <c r="A53" s="19" t="n">
        <v>36</v>
      </c>
      <c r="B53" s="19" t="s">
        <v>12</v>
      </c>
      <c r="C53" s="19" t="n">
        <v>17160438</v>
      </c>
      <c r="D53" s="19" t="s">
        <v>111</v>
      </c>
      <c r="E53" s="19" t="s">
        <v>112</v>
      </c>
      <c r="F53" s="20" t="s">
        <v>15</v>
      </c>
      <c r="G53" s="21" t="n">
        <f aca="false">1145+926+607+716+1143+85+1211</f>
        <v>5833</v>
      </c>
      <c r="H53" s="21"/>
      <c r="I53" s="21"/>
      <c r="J53" s="22" t="n">
        <v>1</v>
      </c>
      <c r="K53" s="23" t="n">
        <v>25</v>
      </c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</row>
    <row r="54" s="25" customFormat="true" ht="14.1" hidden="false" customHeight="true" outlineLevel="0" collapsed="false">
      <c r="A54" s="19" t="n">
        <v>37</v>
      </c>
      <c r="B54" s="19" t="s">
        <v>12</v>
      </c>
      <c r="C54" s="19" t="n">
        <v>5775687</v>
      </c>
      <c r="D54" s="19" t="s">
        <v>113</v>
      </c>
      <c r="E54" s="19" t="s">
        <v>114</v>
      </c>
      <c r="F54" s="20" t="s">
        <v>15</v>
      </c>
      <c r="G54" s="21" t="n">
        <f aca="false">2549+2047+1277+1598+2559+188+2734</f>
        <v>12952</v>
      </c>
      <c r="H54" s="21"/>
      <c r="I54" s="21"/>
      <c r="J54" s="22" t="n">
        <v>5</v>
      </c>
      <c r="K54" s="23" t="n">
        <v>35</v>
      </c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</row>
    <row r="55" s="31" customFormat="true" ht="14.1" hidden="false" customHeight="true" outlineLevel="0" collapsed="false">
      <c r="A55" s="19" t="n">
        <v>2</v>
      </c>
      <c r="B55" s="19" t="s">
        <v>12</v>
      </c>
      <c r="C55" s="19" t="n">
        <v>9295591</v>
      </c>
      <c r="D55" s="19" t="s">
        <v>115</v>
      </c>
      <c r="E55" s="19" t="s">
        <v>116</v>
      </c>
      <c r="F55" s="20" t="s">
        <v>31</v>
      </c>
      <c r="G55" s="29"/>
      <c r="H55" s="21" t="n">
        <f aca="false">972+256+172+1143+868</f>
        <v>3411</v>
      </c>
      <c r="I55" s="21" t="n">
        <f aca="false">1908+1292+1535+1660+1007</f>
        <v>7402</v>
      </c>
      <c r="J55" s="22" t="n">
        <v>7</v>
      </c>
      <c r="K55" s="23" t="n">
        <v>32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</row>
    <row r="56" s="25" customFormat="true" ht="14.1" hidden="false" customHeight="true" outlineLevel="0" collapsed="false">
      <c r="A56" s="19" t="n">
        <v>38</v>
      </c>
      <c r="B56" s="19" t="s">
        <v>12</v>
      </c>
      <c r="C56" s="19" t="n">
        <v>11556071</v>
      </c>
      <c r="D56" s="19" t="s">
        <v>117</v>
      </c>
      <c r="E56" s="19" t="s">
        <v>118</v>
      </c>
      <c r="F56" s="20" t="s">
        <v>15</v>
      </c>
      <c r="G56" s="21" t="n">
        <f aca="false">1450+742+802+1490+2221+967</f>
        <v>7672</v>
      </c>
      <c r="H56" s="21"/>
      <c r="I56" s="21"/>
      <c r="J56" s="22" t="n">
        <v>3</v>
      </c>
      <c r="K56" s="23" t="n">
        <v>32</v>
      </c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</row>
    <row r="57" s="25" customFormat="true" ht="14.1" hidden="false" customHeight="true" outlineLevel="0" collapsed="false">
      <c r="A57" s="19" t="n">
        <v>39</v>
      </c>
      <c r="B57" s="19" t="s">
        <v>12</v>
      </c>
      <c r="C57" s="19" t="n">
        <v>11662925</v>
      </c>
      <c r="D57" s="19" t="s">
        <v>119</v>
      </c>
      <c r="E57" s="19" t="s">
        <v>120</v>
      </c>
      <c r="F57" s="20" t="s">
        <v>15</v>
      </c>
      <c r="G57" s="21" t="n">
        <f aca="false">1147+626+665+203+1596+718</f>
        <v>4955</v>
      </c>
      <c r="H57" s="21"/>
      <c r="I57" s="21"/>
      <c r="J57" s="22" t="n">
        <v>3</v>
      </c>
      <c r="K57" s="23" t="n">
        <v>32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</row>
    <row r="58" s="31" customFormat="true" ht="14.1" hidden="false" customHeight="true" outlineLevel="0" collapsed="false">
      <c r="A58" s="19" t="n">
        <v>3</v>
      </c>
      <c r="B58" s="19" t="s">
        <v>12</v>
      </c>
      <c r="C58" s="19" t="n">
        <v>4552121</v>
      </c>
      <c r="D58" s="19" t="s">
        <v>121</v>
      </c>
      <c r="E58" s="19" t="s">
        <v>122</v>
      </c>
      <c r="F58" s="20" t="s">
        <v>31</v>
      </c>
      <c r="G58" s="21"/>
      <c r="H58" s="21" t="n">
        <f aca="false">1694+607+278+1031+4500+5020+1546</f>
        <v>14676</v>
      </c>
      <c r="I58" s="21" t="n">
        <f aca="false">3223+2998+2534+96+1805</f>
        <v>10656</v>
      </c>
      <c r="J58" s="22" t="n">
        <v>5</v>
      </c>
      <c r="K58" s="23" t="n">
        <v>32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</row>
    <row r="59" s="31" customFormat="true" ht="14.1" hidden="false" customHeight="true" outlineLevel="0" collapsed="false">
      <c r="A59" s="19" t="n">
        <v>4</v>
      </c>
      <c r="B59" s="19" t="s">
        <v>12</v>
      </c>
      <c r="C59" s="19" t="n">
        <v>4947681</v>
      </c>
      <c r="D59" s="19" t="s">
        <v>123</v>
      </c>
      <c r="E59" s="19" t="s">
        <v>124</v>
      </c>
      <c r="F59" s="20" t="s">
        <v>31</v>
      </c>
      <c r="G59" s="21"/>
      <c r="H59" s="21" t="n">
        <f aca="false">507+206+51+128+559+341+450</f>
        <v>2242</v>
      </c>
      <c r="I59" s="21" t="n">
        <f aca="false">1080+542</f>
        <v>1622</v>
      </c>
      <c r="J59" s="22" t="n">
        <v>5</v>
      </c>
      <c r="K59" s="23" t="n">
        <v>35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</row>
    <row r="60" s="31" customFormat="true" ht="14.1" hidden="false" customHeight="true" outlineLevel="0" collapsed="false">
      <c r="A60" s="19" t="n">
        <v>5</v>
      </c>
      <c r="B60" s="19" t="s">
        <v>12</v>
      </c>
      <c r="C60" s="19" t="n">
        <v>5871187</v>
      </c>
      <c r="D60" s="19" t="s">
        <v>125</v>
      </c>
      <c r="E60" s="19" t="s">
        <v>126</v>
      </c>
      <c r="F60" s="20" t="s">
        <v>31</v>
      </c>
      <c r="G60" s="21"/>
      <c r="H60" s="21" t="n">
        <f aca="false">1288+539+300+307+1340+971+1103</f>
        <v>5848</v>
      </c>
      <c r="I60" s="21" t="n">
        <f aca="false">2322+2059+1698+417+1819+2648+1310</f>
        <v>12273</v>
      </c>
      <c r="J60" s="22" t="n">
        <v>11</v>
      </c>
      <c r="K60" s="23" t="n">
        <v>40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</row>
    <row r="61" s="31" customFormat="true" ht="14.1" hidden="false" customHeight="true" outlineLevel="0" collapsed="false">
      <c r="A61" s="19" t="n">
        <v>6</v>
      </c>
      <c r="B61" s="19" t="s">
        <v>12</v>
      </c>
      <c r="C61" s="19" t="n">
        <v>5131720</v>
      </c>
      <c r="D61" s="19" t="s">
        <v>127</v>
      </c>
      <c r="E61" s="19" t="s">
        <v>128</v>
      </c>
      <c r="F61" s="20" t="s">
        <v>31</v>
      </c>
      <c r="G61" s="21"/>
      <c r="H61" s="21" t="n">
        <f aca="false">1453+534+259+377+1645+1052+1271</f>
        <v>6591</v>
      </c>
      <c r="I61" s="21" t="n">
        <f aca="false">2670+2499+2092+509+2223+3214+1501</f>
        <v>14708</v>
      </c>
      <c r="J61" s="22" t="n">
        <v>11</v>
      </c>
      <c r="K61" s="23" t="n">
        <v>4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</row>
    <row r="62" s="31" customFormat="true" ht="14.1" hidden="false" customHeight="true" outlineLevel="0" collapsed="false">
      <c r="A62" s="19" t="n">
        <v>7</v>
      </c>
      <c r="B62" s="19" t="s">
        <v>12</v>
      </c>
      <c r="C62" s="19" t="n">
        <v>6562924</v>
      </c>
      <c r="D62" s="19" t="s">
        <v>129</v>
      </c>
      <c r="E62" s="19" t="s">
        <v>130</v>
      </c>
      <c r="F62" s="20" t="s">
        <v>31</v>
      </c>
      <c r="G62" s="21"/>
      <c r="H62" s="21" t="n">
        <f aca="false">450+163+453+284+1238+1000+442</f>
        <v>4030</v>
      </c>
      <c r="I62" s="21" t="n">
        <f aca="false">905+832+254+359+533</f>
        <v>2883</v>
      </c>
      <c r="J62" s="22" t="n">
        <v>3</v>
      </c>
      <c r="K62" s="23" t="n">
        <v>32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</row>
    <row r="63" s="31" customFormat="true" ht="14.1" hidden="false" customHeight="true" outlineLevel="0" collapsed="false">
      <c r="A63" s="19" t="n">
        <v>8</v>
      </c>
      <c r="B63" s="19" t="s">
        <v>12</v>
      </c>
      <c r="C63" s="19" t="n">
        <v>11663028</v>
      </c>
      <c r="D63" s="19" t="s">
        <v>131</v>
      </c>
      <c r="E63" s="19" t="s">
        <v>130</v>
      </c>
      <c r="F63" s="20" t="s">
        <v>31</v>
      </c>
      <c r="G63" s="21"/>
      <c r="H63" s="21" t="n">
        <f aca="false">281+95+38+86+374+219+252</f>
        <v>1345</v>
      </c>
      <c r="I63" s="21" t="n">
        <f aca="false">534+471+386+117+509+679+295</f>
        <v>2991</v>
      </c>
      <c r="J63" s="22" t="n">
        <v>3</v>
      </c>
      <c r="K63" s="23" t="n">
        <v>40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</row>
    <row r="64" s="25" customFormat="true" ht="14.1" hidden="false" customHeight="true" outlineLevel="0" collapsed="false">
      <c r="A64" s="19" t="n">
        <v>40</v>
      </c>
      <c r="B64" s="19" t="s">
        <v>12</v>
      </c>
      <c r="C64" s="19" t="n">
        <v>6828740</v>
      </c>
      <c r="D64" s="19" t="s">
        <v>132</v>
      </c>
      <c r="E64" s="19" t="s">
        <v>133</v>
      </c>
      <c r="F64" s="20" t="s">
        <v>15</v>
      </c>
      <c r="G64" s="21" t="n">
        <f aca="false">2445+1356+2600+2683+1602</f>
        <v>10686</v>
      </c>
      <c r="H64" s="21"/>
      <c r="I64" s="21"/>
      <c r="J64" s="22" t="n">
        <v>3</v>
      </c>
      <c r="K64" s="23" t="n">
        <v>32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</row>
    <row r="65" s="25" customFormat="true" ht="14.1" hidden="false" customHeight="true" outlineLevel="0" collapsed="false">
      <c r="A65" s="19" t="n">
        <v>41</v>
      </c>
      <c r="B65" s="19" t="s">
        <v>12</v>
      </c>
      <c r="C65" s="19" t="n">
        <v>7151220</v>
      </c>
      <c r="D65" s="19" t="s">
        <v>134</v>
      </c>
      <c r="E65" s="19" t="s">
        <v>135</v>
      </c>
      <c r="F65" s="20" t="s">
        <v>15</v>
      </c>
      <c r="G65" s="21" t="n">
        <f aca="false">2179+1628+1240+2434+2320+1420</f>
        <v>11221</v>
      </c>
      <c r="H65" s="21"/>
      <c r="I65" s="21"/>
      <c r="J65" s="22" t="n">
        <v>3</v>
      </c>
      <c r="K65" s="23" t="n">
        <v>32</v>
      </c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</row>
    <row r="66" s="25" customFormat="true" ht="14.1" hidden="false" customHeight="true" outlineLevel="0" collapsed="false">
      <c r="A66" s="19" t="n">
        <v>42</v>
      </c>
      <c r="B66" s="19" t="s">
        <v>12</v>
      </c>
      <c r="C66" s="19" t="n">
        <v>5873619</v>
      </c>
      <c r="D66" s="19" t="s">
        <v>136</v>
      </c>
      <c r="E66" s="19" t="s">
        <v>137</v>
      </c>
      <c r="F66" s="20" t="s">
        <v>15</v>
      </c>
      <c r="G66" s="21" t="n">
        <f aca="false">2319+1723+1109+2388+2131+1520</f>
        <v>11190</v>
      </c>
      <c r="H66" s="21"/>
      <c r="I66" s="21"/>
      <c r="J66" s="22" t="n">
        <v>5</v>
      </c>
      <c r="K66" s="23" t="n">
        <v>35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</row>
    <row r="67" s="25" customFormat="true" ht="14.1" hidden="false" customHeight="true" outlineLevel="0" collapsed="false">
      <c r="A67" s="19" t="n">
        <v>43</v>
      </c>
      <c r="B67" s="19" t="s">
        <v>12</v>
      </c>
      <c r="C67" s="19" t="n">
        <v>3610861</v>
      </c>
      <c r="D67" s="19" t="s">
        <v>138</v>
      </c>
      <c r="E67" s="19" t="s">
        <v>139</v>
      </c>
      <c r="F67" s="20" t="s">
        <v>15</v>
      </c>
      <c r="G67" s="21" t="n">
        <f aca="false">4536+3092+2270+4935+4382+3045</f>
        <v>22260</v>
      </c>
      <c r="H67" s="21"/>
      <c r="I67" s="21"/>
      <c r="J67" s="22" t="n">
        <v>12</v>
      </c>
      <c r="K67" s="23" t="n">
        <v>32</v>
      </c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</row>
    <row r="68" s="25" customFormat="true" ht="14.1" hidden="false" customHeight="true" outlineLevel="0" collapsed="false">
      <c r="A68" s="19" t="n">
        <v>44</v>
      </c>
      <c r="B68" s="19" t="s">
        <v>12</v>
      </c>
      <c r="C68" s="19" t="n">
        <v>13972668</v>
      </c>
      <c r="D68" s="19" t="s">
        <v>140</v>
      </c>
      <c r="E68" s="19" t="s">
        <v>141</v>
      </c>
      <c r="F68" s="20" t="s">
        <v>15</v>
      </c>
      <c r="G68" s="21" t="n">
        <f aca="false">134+854+607+550+877+659</f>
        <v>3681</v>
      </c>
      <c r="H68" s="21"/>
      <c r="I68" s="21"/>
      <c r="J68" s="22" t="n">
        <v>2</v>
      </c>
      <c r="K68" s="23" t="n">
        <v>25</v>
      </c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</row>
    <row r="69" s="27" customFormat="true" ht="14.1" hidden="false" customHeight="true" outlineLevel="0" collapsed="false">
      <c r="A69" s="19" t="n">
        <v>14</v>
      </c>
      <c r="B69" s="19" t="s">
        <v>142</v>
      </c>
      <c r="C69" s="19" t="n">
        <v>1274484</v>
      </c>
      <c r="D69" s="19" t="s">
        <v>143</v>
      </c>
      <c r="E69" s="19" t="s">
        <v>144</v>
      </c>
      <c r="F69" s="20" t="s">
        <v>23</v>
      </c>
      <c r="G69" s="21" t="n">
        <v>26867</v>
      </c>
      <c r="H69" s="21"/>
      <c r="I69" s="21"/>
      <c r="J69" s="22" t="n">
        <v>40</v>
      </c>
      <c r="K69" s="23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</row>
    <row r="70" s="27" customFormat="true" ht="14.1" hidden="false" customHeight="true" outlineLevel="0" collapsed="false">
      <c r="A70" s="19" t="n">
        <v>15</v>
      </c>
      <c r="B70" s="19" t="s">
        <v>142</v>
      </c>
      <c r="C70" s="19" t="n">
        <v>12964918</v>
      </c>
      <c r="D70" s="19" t="s">
        <v>145</v>
      </c>
      <c r="E70" s="19" t="s">
        <v>146</v>
      </c>
      <c r="F70" s="20" t="s">
        <v>23</v>
      </c>
      <c r="G70" s="21" t="n">
        <f aca="false">5306+4394+4115+78+9543+2926+9921</f>
        <v>36283</v>
      </c>
      <c r="H70" s="21"/>
      <c r="I70" s="21"/>
      <c r="J70" s="22" t="n">
        <v>22</v>
      </c>
      <c r="K70" s="23" t="n">
        <v>32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</row>
    <row r="71" s="27" customFormat="true" ht="14.1" hidden="false" customHeight="true" outlineLevel="0" collapsed="false">
      <c r="A71" s="19" t="n">
        <v>16</v>
      </c>
      <c r="B71" s="19" t="s">
        <v>147</v>
      </c>
      <c r="C71" s="19" t="s">
        <v>35</v>
      </c>
      <c r="D71" s="19"/>
      <c r="E71" s="19" t="s">
        <v>148</v>
      </c>
      <c r="F71" s="20" t="s">
        <v>23</v>
      </c>
      <c r="G71" s="21" t="n">
        <v>3000</v>
      </c>
      <c r="H71" s="21"/>
      <c r="I71" s="21"/>
      <c r="J71" s="22"/>
      <c r="K71" s="23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</row>
    <row r="72" s="25" customFormat="true" ht="14.1" hidden="false" customHeight="true" outlineLevel="0" collapsed="false">
      <c r="A72" s="19" t="n">
        <v>45</v>
      </c>
      <c r="B72" s="19" t="s">
        <v>149</v>
      </c>
      <c r="C72" s="19" t="n">
        <v>22909166</v>
      </c>
      <c r="D72" s="19" t="s">
        <v>150</v>
      </c>
      <c r="E72" s="19" t="s">
        <v>151</v>
      </c>
      <c r="F72" s="20" t="s">
        <v>28</v>
      </c>
      <c r="G72" s="21" t="n">
        <f aca="false">92+10+74+62+114+73</f>
        <v>425</v>
      </c>
      <c r="H72" s="21"/>
      <c r="I72" s="21"/>
      <c r="J72" s="22" t="n">
        <v>2</v>
      </c>
      <c r="K72" s="23" t="n">
        <v>10</v>
      </c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</row>
    <row r="73" s="25" customFormat="true" ht="14.1" hidden="false" customHeight="true" outlineLevel="0" collapsed="false">
      <c r="A73" s="19" t="n">
        <v>46</v>
      </c>
      <c r="B73" s="19" t="s">
        <v>12</v>
      </c>
      <c r="C73" s="19" t="n">
        <v>26722981</v>
      </c>
      <c r="D73" s="19" t="s">
        <v>152</v>
      </c>
      <c r="E73" s="19" t="s">
        <v>153</v>
      </c>
      <c r="F73" s="20" t="s">
        <v>28</v>
      </c>
      <c r="G73" s="21" t="n">
        <f aca="false">1235+216+968+781+1494+987</f>
        <v>5681</v>
      </c>
      <c r="H73" s="21"/>
      <c r="I73" s="21"/>
      <c r="J73" s="22" t="n">
        <v>3</v>
      </c>
      <c r="K73" s="23" t="n">
        <v>25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</row>
    <row r="74" s="25" customFormat="true" ht="14.1" hidden="false" customHeight="true" outlineLevel="0" collapsed="false">
      <c r="A74" s="19" t="n">
        <v>47</v>
      </c>
      <c r="B74" s="19" t="s">
        <v>12</v>
      </c>
      <c r="C74" s="19" t="n">
        <v>12629979</v>
      </c>
      <c r="D74" s="19" t="s">
        <v>154</v>
      </c>
      <c r="E74" s="19" t="s">
        <v>155</v>
      </c>
      <c r="F74" s="20" t="s">
        <v>15</v>
      </c>
      <c r="G74" s="21" t="n">
        <f aca="false">1087+2642+2266+0+3174+5707</f>
        <v>14876</v>
      </c>
      <c r="H74" s="21"/>
      <c r="I74" s="21"/>
      <c r="J74" s="22" t="n">
        <v>1</v>
      </c>
      <c r="K74" s="23" t="n">
        <v>35</v>
      </c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</row>
    <row r="75" s="25" customFormat="true" ht="14.1" hidden="false" customHeight="true" outlineLevel="0" collapsed="false">
      <c r="A75" s="19" t="n">
        <v>48</v>
      </c>
      <c r="B75" s="19" t="s">
        <v>12</v>
      </c>
      <c r="C75" s="19" t="n">
        <v>5901403</v>
      </c>
      <c r="D75" s="19" t="s">
        <v>156</v>
      </c>
      <c r="E75" s="19" t="s">
        <v>157</v>
      </c>
      <c r="F75" s="20" t="s">
        <v>28</v>
      </c>
      <c r="G75" s="21" t="n">
        <f aca="false">2263+447+1837+1593+3886</f>
        <v>10026</v>
      </c>
      <c r="H75" s="21"/>
      <c r="I75" s="21"/>
      <c r="J75" s="22" t="n">
        <v>8</v>
      </c>
      <c r="K75" s="23" t="n">
        <v>35</v>
      </c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</row>
    <row r="76" s="25" customFormat="true" ht="14.1" hidden="false" customHeight="true" outlineLevel="0" collapsed="false">
      <c r="A76" s="19" t="n">
        <v>49</v>
      </c>
      <c r="B76" s="19" t="s">
        <v>12</v>
      </c>
      <c r="C76" s="19" t="n">
        <v>13934109</v>
      </c>
      <c r="D76" s="19" t="s">
        <v>158</v>
      </c>
      <c r="E76" s="19" t="s">
        <v>159</v>
      </c>
      <c r="F76" s="20" t="s">
        <v>28</v>
      </c>
      <c r="G76" s="21" t="n">
        <f aca="false">930+183+802+606+1193</f>
        <v>3714</v>
      </c>
      <c r="H76" s="21"/>
      <c r="I76" s="21"/>
      <c r="J76" s="22" t="n">
        <v>3</v>
      </c>
      <c r="K76" s="23" t="n">
        <v>25</v>
      </c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</row>
    <row r="77" s="25" customFormat="true" ht="14.1" hidden="false" customHeight="true" outlineLevel="0" collapsed="false">
      <c r="A77" s="19" t="n">
        <v>50</v>
      </c>
      <c r="B77" s="19" t="s">
        <v>12</v>
      </c>
      <c r="C77" s="19" t="n">
        <v>18040482</v>
      </c>
      <c r="D77" s="19" t="s">
        <v>160</v>
      </c>
      <c r="E77" s="19" t="s">
        <v>161</v>
      </c>
      <c r="F77" s="20" t="s">
        <v>28</v>
      </c>
      <c r="G77" s="21" t="n">
        <f aca="false">3381+658+2792+2320+5321</f>
        <v>14472</v>
      </c>
      <c r="H77" s="21"/>
      <c r="I77" s="21"/>
      <c r="J77" s="22" t="n">
        <v>5</v>
      </c>
      <c r="K77" s="23" t="n">
        <v>25</v>
      </c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</row>
    <row r="78" s="27" customFormat="true" ht="14.1" hidden="false" customHeight="true" outlineLevel="0" collapsed="false">
      <c r="A78" s="19" t="n">
        <v>17</v>
      </c>
      <c r="B78" s="19" t="s">
        <v>12</v>
      </c>
      <c r="C78" s="19" t="n">
        <v>25932212</v>
      </c>
      <c r="D78" s="19" t="s">
        <v>162</v>
      </c>
      <c r="E78" s="19" t="s">
        <v>163</v>
      </c>
      <c r="F78" s="20" t="s">
        <v>23</v>
      </c>
      <c r="G78" s="21" t="n">
        <f aca="false">46+959+1664+1741+2881+1555+3209</f>
        <v>12055</v>
      </c>
      <c r="H78" s="21"/>
      <c r="I78" s="21"/>
      <c r="J78" s="22" t="n">
        <v>1</v>
      </c>
      <c r="K78" s="23" t="n">
        <v>25</v>
      </c>
      <c r="L78" s="17" t="s">
        <v>164</v>
      </c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</row>
    <row r="79" s="25" customFormat="true" ht="14.1" hidden="false" customHeight="true" outlineLevel="0" collapsed="false">
      <c r="A79" s="19" t="n">
        <v>51</v>
      </c>
      <c r="B79" s="19" t="s">
        <v>12</v>
      </c>
      <c r="C79" s="19" t="n">
        <v>17584272</v>
      </c>
      <c r="D79" s="19" t="s">
        <v>165</v>
      </c>
      <c r="E79" s="19" t="s">
        <v>166</v>
      </c>
      <c r="F79" s="20" t="s">
        <v>15</v>
      </c>
      <c r="G79" s="21" t="n">
        <f aca="false">2805+1965+2617+0+120</f>
        <v>7507</v>
      </c>
      <c r="H79" s="21"/>
      <c r="I79" s="21"/>
      <c r="J79" s="22" t="n">
        <v>3</v>
      </c>
      <c r="K79" s="23" t="n">
        <v>25</v>
      </c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</row>
    <row r="80" s="25" customFormat="true" ht="14.1" hidden="false" customHeight="true" outlineLevel="0" collapsed="false">
      <c r="A80" s="19" t="n">
        <v>52</v>
      </c>
      <c r="B80" s="19" t="s">
        <v>12</v>
      </c>
      <c r="C80" s="19" t="n">
        <v>14604173</v>
      </c>
      <c r="D80" s="19" t="s">
        <v>167</v>
      </c>
      <c r="E80" s="19" t="s">
        <v>168</v>
      </c>
      <c r="F80" s="20" t="s">
        <v>15</v>
      </c>
      <c r="G80" s="21" t="n">
        <f aca="false">638+682+572+1194+3911+1187</f>
        <v>8184</v>
      </c>
      <c r="H80" s="21"/>
      <c r="I80" s="21"/>
      <c r="J80" s="22" t="n">
        <v>3</v>
      </c>
      <c r="K80" s="23" t="n">
        <v>35</v>
      </c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</row>
    <row r="81" s="25" customFormat="true" ht="14.1" hidden="false" customHeight="true" outlineLevel="0" collapsed="false">
      <c r="A81" s="19" t="n">
        <v>53</v>
      </c>
      <c r="B81" s="19" t="s">
        <v>12</v>
      </c>
      <c r="C81" s="19" t="n">
        <v>9955610</v>
      </c>
      <c r="D81" s="19" t="s">
        <v>169</v>
      </c>
      <c r="E81" s="19" t="s">
        <v>170</v>
      </c>
      <c r="F81" s="20" t="s">
        <v>15</v>
      </c>
      <c r="G81" s="21" t="n">
        <f aca="false">524+432+317+374+546+37+548</f>
        <v>2778</v>
      </c>
      <c r="H81" s="21"/>
      <c r="I81" s="21"/>
      <c r="J81" s="22" t="n">
        <v>3</v>
      </c>
      <c r="K81" s="23" t="n">
        <v>25</v>
      </c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</row>
    <row r="82" s="25" customFormat="true" ht="14.1" hidden="false" customHeight="true" outlineLevel="0" collapsed="false">
      <c r="A82" s="19" t="n">
        <v>54</v>
      </c>
      <c r="B82" s="19" t="s">
        <v>12</v>
      </c>
      <c r="C82" s="33" t="s">
        <v>171</v>
      </c>
      <c r="D82" s="19" t="s">
        <v>172</v>
      </c>
      <c r="E82" s="19" t="s">
        <v>173</v>
      </c>
      <c r="F82" s="20" t="s">
        <v>15</v>
      </c>
      <c r="G82" s="21" t="n">
        <f aca="false">492+2722</f>
        <v>3214</v>
      </c>
      <c r="H82" s="21"/>
      <c r="I82" s="21"/>
      <c r="J82" s="22" t="n">
        <v>2</v>
      </c>
      <c r="K82" s="23" t="n">
        <v>35</v>
      </c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</row>
    <row r="83" s="25" customFormat="true" ht="14.1" hidden="false" customHeight="true" outlineLevel="0" collapsed="false">
      <c r="A83" s="19" t="n">
        <v>55</v>
      </c>
      <c r="B83" s="19" t="s">
        <v>12</v>
      </c>
      <c r="C83" s="19" t="n">
        <v>6033335</v>
      </c>
      <c r="D83" s="19" t="s">
        <v>174</v>
      </c>
      <c r="E83" s="19" t="s">
        <v>168</v>
      </c>
      <c r="F83" s="20" t="s">
        <v>15</v>
      </c>
      <c r="G83" s="21" t="n">
        <f aca="false">982+265+197+97</f>
        <v>1541</v>
      </c>
      <c r="H83" s="21"/>
      <c r="I83" s="21"/>
      <c r="J83" s="22" t="n">
        <v>3</v>
      </c>
      <c r="K83" s="23" t="n">
        <v>35</v>
      </c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</row>
    <row r="84" s="25" customFormat="true" ht="14.1" hidden="false" customHeight="true" outlineLevel="0" collapsed="false">
      <c r="A84" s="19" t="n">
        <v>56</v>
      </c>
      <c r="B84" s="19" t="s">
        <v>12</v>
      </c>
      <c r="C84" s="19" t="n">
        <v>5095865</v>
      </c>
      <c r="D84" s="19" t="s">
        <v>175</v>
      </c>
      <c r="E84" s="19" t="s">
        <v>176</v>
      </c>
      <c r="F84" s="20" t="s">
        <v>15</v>
      </c>
      <c r="G84" s="21" t="n">
        <f aca="false">570+122+362+297+288+590+42+561</f>
        <v>2832</v>
      </c>
      <c r="H84" s="21"/>
      <c r="I84" s="21"/>
      <c r="J84" s="22" t="n">
        <v>2</v>
      </c>
      <c r="K84" s="23" t="n">
        <v>35</v>
      </c>
      <c r="L84" s="17" t="n">
        <v>13613089</v>
      </c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</row>
    <row r="85" s="25" customFormat="true" ht="14.1" hidden="false" customHeight="true" outlineLevel="0" collapsed="false">
      <c r="A85" s="19" t="n">
        <v>57</v>
      </c>
      <c r="B85" s="19" t="s">
        <v>12</v>
      </c>
      <c r="C85" s="19" t="n">
        <v>13936090</v>
      </c>
      <c r="D85" s="19" t="s">
        <v>177</v>
      </c>
      <c r="E85" s="19" t="s">
        <v>178</v>
      </c>
      <c r="F85" s="20" t="s">
        <v>15</v>
      </c>
      <c r="G85" s="21" t="n">
        <f aca="false">95+72+81+98+252+7+323</f>
        <v>928</v>
      </c>
      <c r="H85" s="21"/>
      <c r="I85" s="21"/>
      <c r="J85" s="22" t="n">
        <v>1</v>
      </c>
      <c r="K85" s="23" t="n">
        <v>25</v>
      </c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</row>
    <row r="86" s="25" customFormat="true" ht="14.1" hidden="false" customHeight="true" outlineLevel="0" collapsed="false">
      <c r="A86" s="19" t="n">
        <v>58</v>
      </c>
      <c r="B86" s="19" t="s">
        <v>12</v>
      </c>
      <c r="C86" s="19" t="n">
        <v>26900054</v>
      </c>
      <c r="D86" s="19" t="s">
        <v>179</v>
      </c>
      <c r="E86" s="19" t="s">
        <v>180</v>
      </c>
      <c r="F86" s="20" t="s">
        <v>15</v>
      </c>
      <c r="G86" s="21" t="n">
        <f aca="false">1174+892+582+633+1012+87+981</f>
        <v>5361</v>
      </c>
      <c r="H86" s="21"/>
      <c r="I86" s="21"/>
      <c r="J86" s="22" t="n">
        <v>3</v>
      </c>
      <c r="K86" s="23" t="n">
        <v>25</v>
      </c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</row>
    <row r="87" s="25" customFormat="true" ht="14.1" hidden="false" customHeight="true" outlineLevel="0" collapsed="false">
      <c r="A87" s="19" t="n">
        <v>59</v>
      </c>
      <c r="B87" s="19" t="s">
        <v>12</v>
      </c>
      <c r="C87" s="19" t="n">
        <v>16927748</v>
      </c>
      <c r="D87" s="19" t="s">
        <v>181</v>
      </c>
      <c r="E87" s="19" t="s">
        <v>182</v>
      </c>
      <c r="F87" s="20" t="s">
        <v>28</v>
      </c>
      <c r="G87" s="21" t="n">
        <f aca="false">119+714+514+351+747+620</f>
        <v>3065</v>
      </c>
      <c r="H87" s="21"/>
      <c r="I87" s="21"/>
      <c r="J87" s="22" t="n">
        <v>1</v>
      </c>
      <c r="K87" s="23" t="n">
        <v>35</v>
      </c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</row>
    <row r="88" s="25" customFormat="true" ht="14.1" hidden="false" customHeight="true" outlineLevel="0" collapsed="false">
      <c r="A88" s="19" t="n">
        <v>60</v>
      </c>
      <c r="B88" s="19" t="s">
        <v>12</v>
      </c>
      <c r="C88" s="19" t="n">
        <v>11662977</v>
      </c>
      <c r="D88" s="19" t="s">
        <v>183</v>
      </c>
      <c r="E88" s="19" t="s">
        <v>184</v>
      </c>
      <c r="F88" s="20" t="s">
        <v>15</v>
      </c>
      <c r="G88" s="21" t="n">
        <f aca="false">3123+2004+1794+3094+2183+2464</f>
        <v>14662</v>
      </c>
      <c r="H88" s="21"/>
      <c r="I88" s="21"/>
      <c r="J88" s="22" t="n">
        <v>11</v>
      </c>
      <c r="K88" s="23" t="n">
        <v>32</v>
      </c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</row>
    <row r="89" s="25" customFormat="true" ht="14.1" hidden="false" customHeight="true" outlineLevel="0" collapsed="false">
      <c r="A89" s="19" t="n">
        <v>61</v>
      </c>
      <c r="B89" s="19" t="s">
        <v>12</v>
      </c>
      <c r="C89" s="19" t="n">
        <v>19509038</v>
      </c>
      <c r="D89" s="19" t="s">
        <v>185</v>
      </c>
      <c r="E89" s="19" t="s">
        <v>186</v>
      </c>
      <c r="F89" s="20" t="s">
        <v>15</v>
      </c>
      <c r="G89" s="21" t="n">
        <f aca="false">892+719+438+412+1342+66+586</f>
        <v>4455</v>
      </c>
      <c r="H89" s="21"/>
      <c r="I89" s="21"/>
      <c r="J89" s="22" t="n">
        <v>2</v>
      </c>
      <c r="K89" s="23" t="n">
        <v>25</v>
      </c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</row>
    <row r="90" s="25" customFormat="true" ht="14.1" hidden="false" customHeight="true" outlineLevel="0" collapsed="false">
      <c r="A90" s="19" t="n">
        <v>62</v>
      </c>
      <c r="B90" s="19" t="s">
        <v>12</v>
      </c>
      <c r="C90" s="19" t="n">
        <v>17161683</v>
      </c>
      <c r="D90" s="19" t="s">
        <v>187</v>
      </c>
      <c r="E90" s="19" t="s">
        <v>188</v>
      </c>
      <c r="F90" s="20" t="s">
        <v>15</v>
      </c>
      <c r="G90" s="21" t="n">
        <f aca="false">1094+903+652+602+1230+80+643</f>
        <v>5204</v>
      </c>
      <c r="H90" s="21"/>
      <c r="I90" s="21"/>
      <c r="J90" s="22" t="n">
        <v>2</v>
      </c>
      <c r="K90" s="23" t="n">
        <v>25</v>
      </c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</row>
    <row r="91" s="25" customFormat="true" ht="14.1" hidden="false" customHeight="true" outlineLevel="0" collapsed="false">
      <c r="A91" s="19" t="n">
        <v>63</v>
      </c>
      <c r="B91" s="19" t="s">
        <v>12</v>
      </c>
      <c r="C91" s="19" t="n">
        <v>24423490</v>
      </c>
      <c r="D91" s="19" t="s">
        <v>189</v>
      </c>
      <c r="E91" s="19" t="s">
        <v>190</v>
      </c>
      <c r="F91" s="20" t="s">
        <v>28</v>
      </c>
      <c r="G91" s="21" t="n">
        <f aca="false">440+1982+1352+1327+1554+2106</f>
        <v>8761</v>
      </c>
      <c r="H91" s="21"/>
      <c r="I91" s="21"/>
      <c r="J91" s="22" t="n">
        <v>5</v>
      </c>
      <c r="K91" s="23" t="n">
        <v>25</v>
      </c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</row>
    <row r="92" s="25" customFormat="true" ht="14.1" hidden="false" customHeight="true" outlineLevel="0" collapsed="false">
      <c r="A92" s="19"/>
      <c r="B92" s="19"/>
      <c r="C92" s="19"/>
      <c r="D92" s="19"/>
      <c r="E92" s="19" t="s">
        <v>191</v>
      </c>
      <c r="F92" s="20" t="s">
        <v>192</v>
      </c>
      <c r="G92" s="21" t="n">
        <v>3500</v>
      </c>
      <c r="H92" s="21"/>
      <c r="I92" s="21"/>
      <c r="J92" s="22" t="n">
        <v>10</v>
      </c>
      <c r="K92" s="23" t="n">
        <v>25</v>
      </c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</row>
    <row r="93" s="25" customFormat="true" ht="14.1" hidden="false" customHeight="true" outlineLevel="0" collapsed="false">
      <c r="A93" s="19" t="n">
        <v>64</v>
      </c>
      <c r="B93" s="19" t="s">
        <v>12</v>
      </c>
      <c r="C93" s="19" t="n">
        <v>6086356</v>
      </c>
      <c r="D93" s="19" t="s">
        <v>193</v>
      </c>
      <c r="E93" s="19" t="s">
        <v>194</v>
      </c>
      <c r="F93" s="20" t="s">
        <v>28</v>
      </c>
      <c r="G93" s="21" t="n">
        <f aca="false">395+2172+1431+1401+1678</f>
        <v>7077</v>
      </c>
      <c r="H93" s="21"/>
      <c r="I93" s="21"/>
      <c r="J93" s="22" t="n">
        <v>4</v>
      </c>
      <c r="K93" s="23" t="n">
        <v>35</v>
      </c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</row>
    <row r="94" s="25" customFormat="true" ht="14.1" hidden="false" customHeight="true" outlineLevel="0" collapsed="false">
      <c r="A94" s="19" t="n">
        <v>65</v>
      </c>
      <c r="B94" s="19" t="s">
        <v>12</v>
      </c>
      <c r="C94" s="19" t="n">
        <v>9093903</v>
      </c>
      <c r="D94" s="19" t="s">
        <v>195</v>
      </c>
      <c r="E94" s="19" t="s">
        <v>196</v>
      </c>
      <c r="F94" s="20" t="s">
        <v>15</v>
      </c>
      <c r="G94" s="21" t="n">
        <f aca="false">2534+1983+1549+3120+2452+2141</f>
        <v>13779</v>
      </c>
      <c r="H94" s="21"/>
      <c r="I94" s="21"/>
      <c r="J94" s="22" t="n">
        <v>10</v>
      </c>
      <c r="K94" s="23" t="n">
        <v>32</v>
      </c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</row>
    <row r="95" s="27" customFormat="true" ht="14.1" hidden="false" customHeight="true" outlineLevel="0" collapsed="false">
      <c r="A95" s="19" t="n">
        <v>18</v>
      </c>
      <c r="B95" s="19" t="s">
        <v>12</v>
      </c>
      <c r="C95" s="19" t="n">
        <v>289184</v>
      </c>
      <c r="D95" s="19" t="s">
        <v>197</v>
      </c>
      <c r="E95" s="19" t="s">
        <v>198</v>
      </c>
      <c r="F95" s="20" t="s">
        <v>23</v>
      </c>
      <c r="G95" s="21" t="n">
        <f aca="false">1583+1755+1175+878+1440+1397+1048</f>
        <v>9276</v>
      </c>
      <c r="H95" s="21"/>
      <c r="I95" s="21"/>
      <c r="J95" s="22" t="n">
        <v>4</v>
      </c>
      <c r="K95" s="23" t="n">
        <v>25</v>
      </c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</row>
    <row r="96" s="31" customFormat="true" ht="14.1" hidden="false" customHeight="true" outlineLevel="0" collapsed="false">
      <c r="A96" s="19" t="n">
        <v>9</v>
      </c>
      <c r="B96" s="19" t="s">
        <v>12</v>
      </c>
      <c r="C96" s="19" t="n">
        <v>4417795</v>
      </c>
      <c r="D96" s="19" t="s">
        <v>199</v>
      </c>
      <c r="E96" s="19" t="s">
        <v>200</v>
      </c>
      <c r="F96" s="20" t="s">
        <v>31</v>
      </c>
      <c r="G96" s="29"/>
      <c r="H96" s="21" t="n">
        <f aca="false">630+219+70+60+835+382+591</f>
        <v>2787</v>
      </c>
      <c r="I96" s="21" t="n">
        <f aca="false">1271+1210+1098+88+1233+1427+718</f>
        <v>7045</v>
      </c>
      <c r="J96" s="22" t="n">
        <v>10</v>
      </c>
      <c r="K96" s="23" t="n">
        <v>32</v>
      </c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</row>
    <row r="97" s="27" customFormat="true" ht="14.1" hidden="false" customHeight="true" outlineLevel="0" collapsed="false">
      <c r="A97" s="19" t="n">
        <v>19</v>
      </c>
      <c r="B97" s="19" t="s">
        <v>12</v>
      </c>
      <c r="C97" s="19" t="n">
        <v>30042765</v>
      </c>
      <c r="D97" s="19" t="s">
        <v>201</v>
      </c>
      <c r="E97" s="19" t="s">
        <v>202</v>
      </c>
      <c r="F97" s="20" t="s">
        <v>23</v>
      </c>
      <c r="G97" s="21" t="n">
        <f aca="false">1089+817+700+1160+927+880</f>
        <v>5573</v>
      </c>
      <c r="H97" s="21"/>
      <c r="I97" s="21"/>
      <c r="J97" s="22" t="n">
        <v>3</v>
      </c>
      <c r="K97" s="23" t="n">
        <v>25</v>
      </c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</row>
    <row r="98" s="31" customFormat="true" ht="14.1" hidden="false" customHeight="true" outlineLevel="0" collapsed="false">
      <c r="A98" s="19" t="n">
        <v>10</v>
      </c>
      <c r="B98" s="19" t="s">
        <v>12</v>
      </c>
      <c r="C98" s="19" t="n">
        <v>11662931</v>
      </c>
      <c r="D98" s="19" t="s">
        <v>203</v>
      </c>
      <c r="E98" s="19" t="s">
        <v>204</v>
      </c>
      <c r="F98" s="20" t="s">
        <v>31</v>
      </c>
      <c r="G98" s="29"/>
      <c r="H98" s="21" t="n">
        <f aca="false">1434+498+276+2481+1855</f>
        <v>6544</v>
      </c>
      <c r="I98" s="21" t="n">
        <f aca="false">2690+2295+2120+5218+2124</f>
        <v>14447</v>
      </c>
      <c r="J98" s="22" t="n">
        <v>9</v>
      </c>
      <c r="K98" s="23" t="n">
        <v>32</v>
      </c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</row>
    <row r="99" s="25" customFormat="true" ht="14.1" hidden="false" customHeight="true" outlineLevel="0" collapsed="false">
      <c r="A99" s="19" t="n">
        <v>66</v>
      </c>
      <c r="B99" s="19" t="s">
        <v>12</v>
      </c>
      <c r="C99" s="19" t="n">
        <v>11662976</v>
      </c>
      <c r="D99" s="19" t="s">
        <v>205</v>
      </c>
      <c r="E99" s="19" t="s">
        <v>206</v>
      </c>
      <c r="F99" s="20" t="s">
        <v>15</v>
      </c>
      <c r="G99" s="21" t="n">
        <f aca="false">1316+1011+738+1690+1202+1260</f>
        <v>7217</v>
      </c>
      <c r="H99" s="21"/>
      <c r="I99" s="21"/>
      <c r="J99" s="22" t="n">
        <v>4</v>
      </c>
      <c r="K99" s="23" t="n">
        <v>32</v>
      </c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</row>
    <row r="100" s="25" customFormat="true" ht="14.1" hidden="false" customHeight="true" outlineLevel="0" collapsed="false">
      <c r="A100" s="19" t="n">
        <v>67</v>
      </c>
      <c r="B100" s="19" t="s">
        <v>12</v>
      </c>
      <c r="C100" s="19" t="n">
        <v>11562405</v>
      </c>
      <c r="D100" s="19" t="s">
        <v>207</v>
      </c>
      <c r="E100" s="19" t="s">
        <v>208</v>
      </c>
      <c r="F100" s="20" t="s">
        <v>15</v>
      </c>
      <c r="G100" s="21" t="n">
        <f aca="false">2902+1943+1650+2978+2278+2149</f>
        <v>13900</v>
      </c>
      <c r="H100" s="21"/>
      <c r="I100" s="21"/>
      <c r="J100" s="22" t="n">
        <v>2</v>
      </c>
      <c r="K100" s="23" t="n">
        <v>32</v>
      </c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</row>
    <row r="101" s="27" customFormat="true" ht="14.1" hidden="false" customHeight="true" outlineLevel="0" collapsed="false">
      <c r="A101" s="19" t="n">
        <v>20</v>
      </c>
      <c r="B101" s="19" t="s">
        <v>12</v>
      </c>
      <c r="C101" s="19" t="n">
        <v>13051608</v>
      </c>
      <c r="D101" s="19" t="s">
        <v>209</v>
      </c>
      <c r="E101" s="19" t="s">
        <v>210</v>
      </c>
      <c r="F101" s="20" t="s">
        <v>23</v>
      </c>
      <c r="G101" s="21" t="n">
        <f aca="false">1526+597+502+1442+1097+920</f>
        <v>6084</v>
      </c>
      <c r="H101" s="21"/>
      <c r="I101" s="21"/>
      <c r="J101" s="22" t="n">
        <v>6</v>
      </c>
      <c r="K101" s="23" t="n">
        <v>25</v>
      </c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</row>
    <row r="102" s="25" customFormat="true" ht="14.1" hidden="false" customHeight="true" outlineLevel="0" collapsed="false">
      <c r="A102" s="19" t="n">
        <v>68</v>
      </c>
      <c r="B102" s="19" t="s">
        <v>12</v>
      </c>
      <c r="C102" s="19" t="n">
        <v>5396823</v>
      </c>
      <c r="D102" s="19" t="s">
        <v>211</v>
      </c>
      <c r="E102" s="19" t="s">
        <v>212</v>
      </c>
      <c r="F102" s="20" t="s">
        <v>15</v>
      </c>
      <c r="G102" s="21" t="n">
        <f aca="false">3776+2731+2268+4065+3240+2478</f>
        <v>18558</v>
      </c>
      <c r="H102" s="21"/>
      <c r="I102" s="21"/>
      <c r="J102" s="22" t="n">
        <v>13</v>
      </c>
      <c r="K102" s="23" t="n">
        <v>32</v>
      </c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</row>
    <row r="103" s="31" customFormat="true" ht="14.1" hidden="false" customHeight="true" outlineLevel="0" collapsed="false">
      <c r="A103" s="19" t="n">
        <v>11</v>
      </c>
      <c r="B103" s="19" t="s">
        <v>12</v>
      </c>
      <c r="C103" s="19" t="n">
        <v>29591549</v>
      </c>
      <c r="D103" s="19" t="s">
        <v>213</v>
      </c>
      <c r="E103" s="19" t="s">
        <v>214</v>
      </c>
      <c r="F103" s="20" t="s">
        <v>31</v>
      </c>
      <c r="G103" s="29"/>
      <c r="H103" s="21" t="n">
        <f aca="false">177+69+39+21+219+128+188</f>
        <v>841</v>
      </c>
      <c r="I103" s="21" t="n">
        <f aca="false">155+301+275+30+312+388+42</f>
        <v>1503</v>
      </c>
      <c r="J103" s="22" t="n">
        <v>1</v>
      </c>
      <c r="K103" s="23" t="n">
        <v>40</v>
      </c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</row>
    <row r="104" s="27" customFormat="true" ht="14.1" hidden="false" customHeight="true" outlineLevel="0" collapsed="false">
      <c r="A104" s="19" t="n">
        <v>21</v>
      </c>
      <c r="B104" s="19" t="s">
        <v>12</v>
      </c>
      <c r="C104" s="19" t="n">
        <v>7341608</v>
      </c>
      <c r="D104" s="19" t="s">
        <v>215</v>
      </c>
      <c r="E104" s="19" t="s">
        <v>216</v>
      </c>
      <c r="F104" s="20" t="s">
        <v>23</v>
      </c>
      <c r="G104" s="21" t="n">
        <f aca="false">2363+1896+1369+1555+3032+223+1430</f>
        <v>11868</v>
      </c>
      <c r="H104" s="21"/>
      <c r="I104" s="21"/>
      <c r="J104" s="22" t="n">
        <v>3</v>
      </c>
      <c r="K104" s="23" t="n">
        <v>10</v>
      </c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</row>
    <row r="105" s="25" customFormat="true" ht="14.1" hidden="false" customHeight="true" outlineLevel="0" collapsed="false">
      <c r="A105" s="19" t="n">
        <v>69</v>
      </c>
      <c r="B105" s="19" t="s">
        <v>12</v>
      </c>
      <c r="C105" s="19" t="n">
        <v>6097817</v>
      </c>
      <c r="D105" s="19" t="s">
        <v>217</v>
      </c>
      <c r="E105" s="19" t="s">
        <v>218</v>
      </c>
      <c r="F105" s="20" t="s">
        <v>15</v>
      </c>
      <c r="G105" s="21" t="n">
        <f aca="false">3381+2026+1833+605+2967+2763+1979</f>
        <v>15554</v>
      </c>
      <c r="H105" s="21"/>
      <c r="I105" s="21"/>
      <c r="J105" s="22" t="n">
        <v>9</v>
      </c>
      <c r="K105" s="23" t="n">
        <v>32</v>
      </c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</row>
    <row r="106" s="27" customFormat="true" ht="14.1" hidden="false" customHeight="true" outlineLevel="0" collapsed="false">
      <c r="A106" s="19" t="n">
        <v>22</v>
      </c>
      <c r="B106" s="19" t="s">
        <v>12</v>
      </c>
      <c r="C106" s="34" t="n">
        <v>19590177</v>
      </c>
      <c r="D106" s="19" t="s">
        <v>219</v>
      </c>
      <c r="E106" s="19" t="s">
        <v>220</v>
      </c>
      <c r="F106" s="20" t="s">
        <v>23</v>
      </c>
      <c r="G106" s="21" t="n">
        <f aca="false">970+703+566+1834+670</f>
        <v>4743</v>
      </c>
      <c r="H106" s="21"/>
      <c r="I106" s="21"/>
      <c r="J106" s="22" t="n">
        <v>2</v>
      </c>
      <c r="K106" s="23" t="n">
        <v>25</v>
      </c>
      <c r="L106" s="17" t="n">
        <v>22628232</v>
      </c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</row>
    <row r="107" s="36" customFormat="true" ht="14.1" hidden="false" customHeight="true" outlineLevel="0" collapsed="false">
      <c r="A107" s="19" t="n">
        <v>1</v>
      </c>
      <c r="B107" s="19" t="s">
        <v>12</v>
      </c>
      <c r="C107" s="19" t="n">
        <v>8669706</v>
      </c>
      <c r="D107" s="19" t="s">
        <v>221</v>
      </c>
      <c r="E107" s="19" t="s">
        <v>222</v>
      </c>
      <c r="F107" s="20" t="s">
        <v>223</v>
      </c>
      <c r="G107" s="21" t="n">
        <f aca="false">19+12+12+14+20+21</f>
        <v>98</v>
      </c>
      <c r="H107" s="21"/>
      <c r="I107" s="21"/>
      <c r="J107" s="22" t="n">
        <v>13</v>
      </c>
      <c r="K107" s="23" t="n">
        <v>20</v>
      </c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</row>
    <row r="108" s="31" customFormat="true" ht="14.1" hidden="false" customHeight="true" outlineLevel="0" collapsed="false">
      <c r="A108" s="19" t="n">
        <v>12</v>
      </c>
      <c r="B108" s="19" t="s">
        <v>12</v>
      </c>
      <c r="C108" s="19" t="n">
        <v>3045170</v>
      </c>
      <c r="D108" s="19" t="s">
        <v>224</v>
      </c>
      <c r="E108" s="19" t="s">
        <v>225</v>
      </c>
      <c r="F108" s="20" t="s">
        <v>31</v>
      </c>
      <c r="G108" s="29"/>
      <c r="H108" s="21" t="n">
        <f aca="false">845+357+191+172+896+657+655</f>
        <v>3773</v>
      </c>
      <c r="I108" s="21" t="n">
        <f aca="false">1545+1412+1179+242+1266+1874+801</f>
        <v>8319</v>
      </c>
      <c r="J108" s="22" t="n">
        <v>4</v>
      </c>
      <c r="K108" s="23" t="n">
        <v>32</v>
      </c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</row>
    <row r="109" s="25" customFormat="true" ht="14.1" hidden="false" customHeight="true" outlineLevel="0" collapsed="false">
      <c r="A109" s="19" t="n">
        <v>70</v>
      </c>
      <c r="B109" s="19" t="s">
        <v>226</v>
      </c>
      <c r="C109" s="19" t="n">
        <v>7197057</v>
      </c>
      <c r="D109" s="19" t="s">
        <v>227</v>
      </c>
      <c r="E109" s="19" t="s">
        <v>228</v>
      </c>
      <c r="F109" s="20" t="s">
        <v>15</v>
      </c>
      <c r="G109" s="21" t="n">
        <f aca="false">6164+4317+3878+5685+5560+3447</f>
        <v>29051</v>
      </c>
      <c r="H109" s="21"/>
      <c r="I109" s="21"/>
      <c r="J109" s="22" t="n">
        <v>17</v>
      </c>
      <c r="K109" s="23" t="n">
        <v>32</v>
      </c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</row>
    <row r="110" s="25" customFormat="true" ht="14.1" hidden="false" customHeight="true" outlineLevel="0" collapsed="false">
      <c r="A110" s="19" t="n">
        <v>71</v>
      </c>
      <c r="B110" s="19" t="s">
        <v>12</v>
      </c>
      <c r="C110" s="19" t="n">
        <v>13848065</v>
      </c>
      <c r="D110" s="19" t="s">
        <v>229</v>
      </c>
      <c r="E110" s="19" t="s">
        <v>230</v>
      </c>
      <c r="F110" s="20" t="s">
        <v>15</v>
      </c>
      <c r="G110" s="21" t="n">
        <f aca="false">3794+2898+1157+3050+4576+3993+4155</f>
        <v>23623</v>
      </c>
      <c r="H110" s="21"/>
      <c r="I110" s="21"/>
      <c r="J110" s="22" t="n">
        <v>11</v>
      </c>
      <c r="K110" s="23" t="n">
        <v>32</v>
      </c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</row>
    <row r="111" s="25" customFormat="true" ht="14.1" hidden="false" customHeight="true" outlineLevel="0" collapsed="false">
      <c r="A111" s="19" t="n">
        <v>72</v>
      </c>
      <c r="B111" s="19" t="s">
        <v>12</v>
      </c>
      <c r="C111" s="19" t="n">
        <v>4592632</v>
      </c>
      <c r="D111" s="19" t="s">
        <v>231</v>
      </c>
      <c r="E111" s="19" t="s">
        <v>232</v>
      </c>
      <c r="F111" s="20" t="s">
        <v>15</v>
      </c>
      <c r="G111" s="21" t="n">
        <f aca="false">1318+926+841+1481+1504+976</f>
        <v>7046</v>
      </c>
      <c r="H111" s="21"/>
      <c r="I111" s="21"/>
      <c r="J111" s="22" t="n">
        <v>7</v>
      </c>
      <c r="K111" s="23" t="n">
        <v>32</v>
      </c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</row>
    <row r="112" s="25" customFormat="true" ht="14.1" hidden="false" customHeight="true" outlineLevel="0" collapsed="false">
      <c r="A112" s="19" t="n">
        <v>73</v>
      </c>
      <c r="B112" s="19" t="s">
        <v>12</v>
      </c>
      <c r="C112" s="19" t="n">
        <v>4548379</v>
      </c>
      <c r="D112" s="19" t="s">
        <v>233</v>
      </c>
      <c r="E112" s="19" t="s">
        <v>234</v>
      </c>
      <c r="F112" s="20" t="s">
        <v>15</v>
      </c>
      <c r="G112" s="21" t="n">
        <f aca="false">2202+1647+1359+2744+2033+2190</f>
        <v>12175</v>
      </c>
      <c r="H112" s="21"/>
      <c r="I112" s="21"/>
      <c r="J112" s="22" t="n">
        <v>11</v>
      </c>
      <c r="K112" s="23" t="n">
        <v>32</v>
      </c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</row>
    <row r="113" s="25" customFormat="true" ht="14.1" hidden="false" customHeight="true" outlineLevel="0" collapsed="false">
      <c r="A113" s="19" t="n">
        <v>74</v>
      </c>
      <c r="B113" s="19" t="s">
        <v>12</v>
      </c>
      <c r="C113" s="19" t="n">
        <v>19510382</v>
      </c>
      <c r="D113" s="19" t="s">
        <v>235</v>
      </c>
      <c r="E113" s="19" t="s">
        <v>236</v>
      </c>
      <c r="F113" s="20" t="s">
        <v>15</v>
      </c>
      <c r="G113" s="21" t="n">
        <f aca="false">1708+1260+999+2020+1554+1166</f>
        <v>8707</v>
      </c>
      <c r="H113" s="21"/>
      <c r="I113" s="21"/>
      <c r="J113" s="22" t="n">
        <v>6</v>
      </c>
      <c r="K113" s="23" t="n">
        <v>25</v>
      </c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</row>
    <row r="114" s="25" customFormat="true" ht="14.1" hidden="false" customHeight="true" outlineLevel="0" collapsed="false">
      <c r="A114" s="19" t="n">
        <v>75</v>
      </c>
      <c r="B114" s="19" t="s">
        <v>12</v>
      </c>
      <c r="C114" s="19" t="n">
        <v>24343996</v>
      </c>
      <c r="D114" s="19" t="s">
        <v>237</v>
      </c>
      <c r="E114" s="19" t="s">
        <v>238</v>
      </c>
      <c r="F114" s="20" t="s">
        <v>15</v>
      </c>
      <c r="G114" s="21" t="n">
        <f aca="false">1150+910+809+1384+1216+999</f>
        <v>6468</v>
      </c>
      <c r="H114" s="21"/>
      <c r="I114" s="21"/>
      <c r="J114" s="22" t="n">
        <v>3</v>
      </c>
      <c r="K114" s="23" t="n">
        <v>25</v>
      </c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</row>
    <row r="115" s="27" customFormat="true" ht="14.1" hidden="false" customHeight="true" outlineLevel="0" collapsed="false">
      <c r="A115" s="19" t="n">
        <v>23</v>
      </c>
      <c r="B115" s="19" t="s">
        <v>12</v>
      </c>
      <c r="C115" s="19" t="n">
        <v>12285050</v>
      </c>
      <c r="D115" s="19" t="s">
        <v>239</v>
      </c>
      <c r="E115" s="19" t="s">
        <v>240</v>
      </c>
      <c r="F115" s="20" t="s">
        <v>23</v>
      </c>
      <c r="G115" s="21" t="n">
        <f aca="false">2839+2012+3069+2775+2300</f>
        <v>12995</v>
      </c>
      <c r="H115" s="21"/>
      <c r="I115" s="21"/>
      <c r="J115" s="22" t="n">
        <v>5</v>
      </c>
      <c r="K115" s="23" t="n">
        <v>20</v>
      </c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</row>
    <row r="116" s="27" customFormat="true" ht="14.1" hidden="false" customHeight="true" outlineLevel="0" collapsed="false">
      <c r="A116" s="19" t="n">
        <v>24</v>
      </c>
      <c r="B116" s="19" t="s">
        <v>12</v>
      </c>
      <c r="C116" s="19" t="n">
        <v>8199212</v>
      </c>
      <c r="D116" s="19" t="s">
        <v>241</v>
      </c>
      <c r="E116" s="19" t="s">
        <v>242</v>
      </c>
      <c r="F116" s="20" t="s">
        <v>23</v>
      </c>
      <c r="G116" s="21" t="n">
        <f aca="false">1724+1204+885+1688+1580+1153</f>
        <v>8234</v>
      </c>
      <c r="H116" s="21"/>
      <c r="I116" s="21"/>
      <c r="J116" s="22" t="n">
        <v>3</v>
      </c>
      <c r="K116" s="23" t="n">
        <v>25</v>
      </c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</row>
    <row r="117" s="27" customFormat="true" ht="14.1" hidden="false" customHeight="true" outlineLevel="0" collapsed="false">
      <c r="A117" s="19" t="n">
        <v>25</v>
      </c>
      <c r="B117" s="19" t="s">
        <v>12</v>
      </c>
      <c r="C117" s="19" t="n">
        <v>8020834</v>
      </c>
      <c r="D117" s="19" t="s">
        <v>243</v>
      </c>
      <c r="E117" s="19" t="s">
        <v>244</v>
      </c>
      <c r="F117" s="20" t="s">
        <v>23</v>
      </c>
      <c r="G117" s="21" t="n">
        <f aca="false">595+411+313+648+574+416</f>
        <v>2957</v>
      </c>
      <c r="H117" s="21"/>
      <c r="I117" s="21"/>
      <c r="J117" s="22" t="n">
        <v>2</v>
      </c>
      <c r="K117" s="23" t="n">
        <v>35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</row>
    <row r="118" s="25" customFormat="true" ht="14.1" hidden="false" customHeight="true" outlineLevel="0" collapsed="false">
      <c r="A118" s="19" t="n">
        <v>76</v>
      </c>
      <c r="B118" s="19" t="s">
        <v>12</v>
      </c>
      <c r="C118" s="19" t="n">
        <v>8086141</v>
      </c>
      <c r="D118" s="19" t="s">
        <v>245</v>
      </c>
      <c r="E118" s="19" t="s">
        <v>246</v>
      </c>
      <c r="F118" s="20" t="s">
        <v>15</v>
      </c>
      <c r="G118" s="21" t="n">
        <f aca="false">2981+1752+1389+2891+2226+1997</f>
        <v>13236</v>
      </c>
      <c r="H118" s="21"/>
      <c r="I118" s="21"/>
      <c r="J118" s="22" t="n">
        <v>10</v>
      </c>
      <c r="K118" s="23" t="n">
        <v>50</v>
      </c>
      <c r="L118" s="17" t="s">
        <v>247</v>
      </c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</row>
    <row r="119" s="25" customFormat="true" ht="14.1" hidden="false" customHeight="true" outlineLevel="0" collapsed="false">
      <c r="A119" s="19" t="n">
        <v>77</v>
      </c>
      <c r="B119" s="19" t="s">
        <v>12</v>
      </c>
      <c r="C119" s="19" t="n">
        <v>11662952</v>
      </c>
      <c r="D119" s="19" t="s">
        <v>248</v>
      </c>
      <c r="E119" s="19" t="s">
        <v>249</v>
      </c>
      <c r="F119" s="20" t="s">
        <v>15</v>
      </c>
      <c r="G119" s="21" t="n">
        <f aca="false">1679+1125+861+1579+1607+1167</f>
        <v>8018</v>
      </c>
      <c r="H119" s="21"/>
      <c r="I119" s="21"/>
      <c r="J119" s="22" t="n">
        <v>4</v>
      </c>
      <c r="K119" s="23" t="n">
        <v>32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</row>
    <row r="120" s="27" customFormat="true" ht="14.1" hidden="false" customHeight="true" outlineLevel="0" collapsed="false">
      <c r="A120" s="19" t="n">
        <v>26</v>
      </c>
      <c r="B120" s="19" t="s">
        <v>12</v>
      </c>
      <c r="C120" s="19" t="n">
        <v>7782699</v>
      </c>
      <c r="D120" s="19" t="s">
        <v>250</v>
      </c>
      <c r="E120" s="19" t="s">
        <v>251</v>
      </c>
      <c r="F120" s="20" t="s">
        <v>23</v>
      </c>
      <c r="G120" s="21" t="n">
        <f aca="false">4485+3251+2577+4825+4515+2998</f>
        <v>22651</v>
      </c>
      <c r="H120" s="21"/>
      <c r="I120" s="21"/>
      <c r="J120" s="22" t="n">
        <v>4</v>
      </c>
      <c r="K120" s="23" t="n">
        <v>40</v>
      </c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</row>
    <row r="121" s="27" customFormat="true" ht="14.1" hidden="false" customHeight="true" outlineLevel="0" collapsed="false">
      <c r="A121" s="19" t="n">
        <v>27</v>
      </c>
      <c r="B121" s="19" t="s">
        <v>12</v>
      </c>
      <c r="C121" s="19" t="n">
        <v>8955591</v>
      </c>
      <c r="D121" s="19" t="s">
        <v>252</v>
      </c>
      <c r="E121" s="19" t="s">
        <v>253</v>
      </c>
      <c r="F121" s="20" t="s">
        <v>23</v>
      </c>
      <c r="G121" s="21" t="n">
        <f aca="false">967+651+545+95+989+917+644</f>
        <v>4808</v>
      </c>
      <c r="H121" s="21"/>
      <c r="I121" s="21"/>
      <c r="J121" s="22" t="n">
        <v>5</v>
      </c>
      <c r="K121" s="23" t="n">
        <v>25</v>
      </c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</row>
    <row r="122" s="36" customFormat="true" ht="14.1" hidden="false" customHeight="true" outlineLevel="0" collapsed="false">
      <c r="A122" s="19" t="n">
        <v>2</v>
      </c>
      <c r="B122" s="19" t="s">
        <v>12</v>
      </c>
      <c r="C122" s="19" t="n">
        <v>379783</v>
      </c>
      <c r="D122" s="19" t="s">
        <v>254</v>
      </c>
      <c r="E122" s="19" t="s">
        <v>255</v>
      </c>
      <c r="F122" s="20" t="s">
        <v>223</v>
      </c>
      <c r="G122" s="21" t="n">
        <f aca="false">458+211+174+346+184+267</f>
        <v>1640</v>
      </c>
      <c r="H122" s="21"/>
      <c r="I122" s="21"/>
      <c r="J122" s="22" t="n">
        <v>5</v>
      </c>
      <c r="K122" s="23" t="n">
        <v>25</v>
      </c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</row>
    <row r="123" s="25" customFormat="true" ht="14.1" hidden="false" customHeight="true" outlineLevel="0" collapsed="false">
      <c r="A123" s="19" t="n">
        <v>78</v>
      </c>
      <c r="B123" s="19" t="s">
        <v>12</v>
      </c>
      <c r="C123" s="19" t="n">
        <v>8989379</v>
      </c>
      <c r="D123" s="19" t="s">
        <v>256</v>
      </c>
      <c r="E123" s="19" t="s">
        <v>257</v>
      </c>
      <c r="F123" s="20" t="s">
        <v>15</v>
      </c>
      <c r="G123" s="21" t="n">
        <f aca="false">5742+3654+3046+5987+4304+4663</f>
        <v>27396</v>
      </c>
      <c r="H123" s="21"/>
      <c r="I123" s="21"/>
      <c r="J123" s="22" t="n">
        <v>7</v>
      </c>
      <c r="K123" s="23" t="n">
        <v>32</v>
      </c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</row>
    <row r="124" s="25" customFormat="true" ht="14.1" hidden="false" customHeight="true" outlineLevel="0" collapsed="false">
      <c r="A124" s="19" t="n">
        <v>79</v>
      </c>
      <c r="B124" s="19" t="s">
        <v>12</v>
      </c>
      <c r="C124" s="19" t="n">
        <v>12597365</v>
      </c>
      <c r="D124" s="19" t="s">
        <v>258</v>
      </c>
      <c r="E124" s="19" t="s">
        <v>259</v>
      </c>
      <c r="F124" s="20" t="s">
        <v>15</v>
      </c>
      <c r="G124" s="21" t="n">
        <f aca="false">6612+4882+3501+6569+4987+4575</f>
        <v>31126</v>
      </c>
      <c r="H124" s="21"/>
      <c r="I124" s="21"/>
      <c r="J124" s="22" t="n">
        <v>13</v>
      </c>
      <c r="K124" s="23" t="n">
        <v>35</v>
      </c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</row>
    <row r="125" s="25" customFormat="true" ht="14.1" hidden="false" customHeight="true" outlineLevel="0" collapsed="false">
      <c r="A125" s="19" t="n">
        <v>80</v>
      </c>
      <c r="B125" s="19" t="s">
        <v>12</v>
      </c>
      <c r="C125" s="19" t="n">
        <v>11662933</v>
      </c>
      <c r="D125" s="19" t="s">
        <v>260</v>
      </c>
      <c r="E125" s="19" t="s">
        <v>261</v>
      </c>
      <c r="F125" s="20" t="s">
        <v>15</v>
      </c>
      <c r="G125" s="21" t="n">
        <f aca="false">2515+1932+3463+3823+1865</f>
        <v>13598</v>
      </c>
      <c r="H125" s="21"/>
      <c r="I125" s="21"/>
      <c r="J125" s="22" t="n">
        <v>7</v>
      </c>
      <c r="K125" s="23" t="n">
        <v>32</v>
      </c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</row>
    <row r="126" s="27" customFormat="true" ht="14.1" hidden="false" customHeight="true" outlineLevel="0" collapsed="false">
      <c r="A126" s="19" t="n">
        <v>28</v>
      </c>
      <c r="B126" s="19" t="s">
        <v>142</v>
      </c>
      <c r="C126" s="19" t="n">
        <v>9700409</v>
      </c>
      <c r="D126" s="19" t="s">
        <v>262</v>
      </c>
      <c r="E126" s="19" t="s">
        <v>263</v>
      </c>
      <c r="F126" s="20" t="s">
        <v>23</v>
      </c>
      <c r="G126" s="21" t="n">
        <f aca="false">3399+2097+1917+3040+2534+1959</f>
        <v>14946</v>
      </c>
      <c r="H126" s="21"/>
      <c r="I126" s="21"/>
      <c r="J126" s="22" t="n">
        <v>20</v>
      </c>
      <c r="K126" s="23" t="n">
        <v>40</v>
      </c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</row>
    <row r="127" s="25" customFormat="true" ht="14.1" hidden="false" customHeight="true" outlineLevel="0" collapsed="false">
      <c r="A127" s="19" t="n">
        <v>81</v>
      </c>
      <c r="B127" s="19" t="s">
        <v>12</v>
      </c>
      <c r="C127" s="19" t="n">
        <v>18040433</v>
      </c>
      <c r="D127" s="19" t="s">
        <v>264</v>
      </c>
      <c r="E127" s="19" t="s">
        <v>265</v>
      </c>
      <c r="F127" s="20" t="s">
        <v>15</v>
      </c>
      <c r="G127" s="21" t="n">
        <f aca="false">1525+1179+968+1711+1504+1179</f>
        <v>8066</v>
      </c>
      <c r="H127" s="21"/>
      <c r="I127" s="21"/>
      <c r="J127" s="22" t="n">
        <v>6</v>
      </c>
      <c r="K127" s="23" t="n">
        <v>25</v>
      </c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</row>
    <row r="128" s="27" customFormat="true" ht="14.1" hidden="false" customHeight="true" outlineLevel="0" collapsed="false">
      <c r="A128" s="19" t="n">
        <v>29</v>
      </c>
      <c r="B128" s="19" t="s">
        <v>12</v>
      </c>
      <c r="C128" s="19" t="n">
        <v>17160001</v>
      </c>
      <c r="D128" s="19" t="s">
        <v>266</v>
      </c>
      <c r="E128" s="19" t="s">
        <v>267</v>
      </c>
      <c r="F128" s="20" t="s">
        <v>23</v>
      </c>
      <c r="G128" s="21" t="n">
        <f aca="false">372+233+204+373+333+227</f>
        <v>1742</v>
      </c>
      <c r="H128" s="21"/>
      <c r="I128" s="21"/>
      <c r="J128" s="22" t="n">
        <v>2</v>
      </c>
      <c r="K128" s="23" t="n">
        <v>10</v>
      </c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</row>
    <row r="129" s="25" customFormat="true" ht="14.1" hidden="false" customHeight="true" outlineLevel="0" collapsed="false">
      <c r="A129" s="19" t="n">
        <v>82</v>
      </c>
      <c r="B129" s="19" t="s">
        <v>226</v>
      </c>
      <c r="C129" s="19" t="n">
        <v>6385449</v>
      </c>
      <c r="D129" s="19" t="s">
        <v>268</v>
      </c>
      <c r="E129" s="19" t="s">
        <v>269</v>
      </c>
      <c r="F129" s="20" t="s">
        <v>15</v>
      </c>
      <c r="G129" s="21" t="n">
        <f aca="false">1334+1453+0+2024+1265+1367</f>
        <v>7443</v>
      </c>
      <c r="H129" s="21"/>
      <c r="I129" s="21"/>
      <c r="J129" s="22" t="n">
        <v>7</v>
      </c>
      <c r="K129" s="23" t="n">
        <v>32</v>
      </c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</row>
    <row r="130" s="25" customFormat="true" ht="14.1" hidden="false" customHeight="true" outlineLevel="0" collapsed="false">
      <c r="A130" s="19" t="n">
        <v>83</v>
      </c>
      <c r="B130" s="19" t="s">
        <v>12</v>
      </c>
      <c r="C130" s="19" t="n">
        <v>18039780</v>
      </c>
      <c r="D130" s="19" t="s">
        <v>270</v>
      </c>
      <c r="E130" s="19" t="s">
        <v>271</v>
      </c>
      <c r="F130" s="20" t="s">
        <v>15</v>
      </c>
      <c r="G130" s="21" t="n">
        <f aca="false">476+338+271+558+476+437</f>
        <v>2556</v>
      </c>
      <c r="H130" s="21"/>
      <c r="I130" s="21"/>
      <c r="J130" s="22" t="n">
        <v>1</v>
      </c>
      <c r="K130" s="23" t="n">
        <v>25</v>
      </c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</row>
    <row r="131" s="27" customFormat="true" ht="14.1" hidden="false" customHeight="true" outlineLevel="0" collapsed="false">
      <c r="A131" s="19" t="n">
        <v>30</v>
      </c>
      <c r="B131" s="19" t="s">
        <v>12</v>
      </c>
      <c r="C131" s="19" t="n">
        <v>8531552</v>
      </c>
      <c r="D131" s="19" t="s">
        <v>272</v>
      </c>
      <c r="E131" s="19" t="s">
        <v>273</v>
      </c>
      <c r="F131" s="20" t="s">
        <v>23</v>
      </c>
      <c r="G131" s="21" t="n">
        <f aca="false">2343+1714+1560+2590+2290+1754</f>
        <v>12251</v>
      </c>
      <c r="H131" s="21"/>
      <c r="I131" s="21"/>
      <c r="J131" s="22" t="n">
        <v>5</v>
      </c>
      <c r="K131" s="23" t="n">
        <v>25</v>
      </c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</row>
    <row r="132" s="25" customFormat="true" ht="14.1" hidden="false" customHeight="true" outlineLevel="0" collapsed="false">
      <c r="A132" s="19" t="n">
        <v>84</v>
      </c>
      <c r="B132" s="19" t="s">
        <v>12</v>
      </c>
      <c r="C132" s="19" t="n">
        <v>18047715</v>
      </c>
      <c r="D132" s="19" t="s">
        <v>274</v>
      </c>
      <c r="E132" s="19" t="s">
        <v>275</v>
      </c>
      <c r="F132" s="20" t="s">
        <v>15</v>
      </c>
      <c r="G132" s="21" t="n">
        <f aca="false">1088+691+895+1257+721</f>
        <v>4652</v>
      </c>
      <c r="H132" s="21"/>
      <c r="I132" s="21"/>
      <c r="J132" s="22" t="n">
        <v>4</v>
      </c>
      <c r="K132" s="23" t="n">
        <v>25</v>
      </c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</row>
    <row r="133" s="25" customFormat="true" ht="14.1" hidden="false" customHeight="true" outlineLevel="0" collapsed="false">
      <c r="A133" s="19" t="n">
        <v>85</v>
      </c>
      <c r="B133" s="19" t="s">
        <v>12</v>
      </c>
      <c r="C133" s="19" t="n">
        <v>11662932</v>
      </c>
      <c r="D133" s="19" t="s">
        <v>276</v>
      </c>
      <c r="E133" s="19" t="s">
        <v>277</v>
      </c>
      <c r="F133" s="20" t="s">
        <v>15</v>
      </c>
      <c r="G133" s="21" t="n">
        <f aca="false">2343+1798+1680+2942+2073+1947</f>
        <v>12783</v>
      </c>
      <c r="H133" s="21"/>
      <c r="I133" s="21"/>
      <c r="J133" s="22" t="n">
        <v>8</v>
      </c>
      <c r="K133" s="23" t="n">
        <v>32</v>
      </c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</row>
    <row r="134" s="25" customFormat="true" ht="14.1" hidden="false" customHeight="true" outlineLevel="0" collapsed="false">
      <c r="A134" s="19" t="n">
        <v>86</v>
      </c>
      <c r="B134" s="19" t="s">
        <v>12</v>
      </c>
      <c r="C134" s="19" t="n">
        <v>8990066</v>
      </c>
      <c r="D134" s="19" t="s">
        <v>278</v>
      </c>
      <c r="E134" s="19" t="s">
        <v>279</v>
      </c>
      <c r="F134" s="20" t="s">
        <v>15</v>
      </c>
      <c r="G134" s="21" t="n">
        <f aca="false">2081+1425+2237+1757+1342</f>
        <v>8842</v>
      </c>
      <c r="H134" s="21"/>
      <c r="I134" s="21"/>
      <c r="J134" s="22" t="n">
        <v>5</v>
      </c>
      <c r="K134" s="23" t="n">
        <v>32</v>
      </c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</row>
    <row r="135" s="31" customFormat="true" ht="14.1" hidden="false" customHeight="true" outlineLevel="0" collapsed="false">
      <c r="A135" s="19" t="n">
        <v>13</v>
      </c>
      <c r="B135" s="19" t="s">
        <v>12</v>
      </c>
      <c r="C135" s="19" t="n">
        <v>4272604</v>
      </c>
      <c r="D135" s="19" t="s">
        <v>280</v>
      </c>
      <c r="E135" s="19" t="s">
        <v>281</v>
      </c>
      <c r="F135" s="20" t="s">
        <v>31</v>
      </c>
      <c r="G135" s="29"/>
      <c r="H135" s="21" t="n">
        <f aca="false">678+281+185+14+823+406+625</f>
        <v>3012</v>
      </c>
      <c r="I135" s="21" t="n">
        <f aca="false">1187+1010+1002+20+1141+1111+713</f>
        <v>6184</v>
      </c>
      <c r="J135" s="22" t="n">
        <v>2</v>
      </c>
      <c r="K135" s="23" t="n">
        <v>32</v>
      </c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</row>
    <row r="136" s="25" customFormat="true" ht="14.1" hidden="false" customHeight="true" outlineLevel="0" collapsed="false">
      <c r="A136" s="19" t="n">
        <v>87</v>
      </c>
      <c r="B136" s="19" t="s">
        <v>12</v>
      </c>
      <c r="C136" s="19" t="n">
        <v>2708882</v>
      </c>
      <c r="D136" s="19" t="s">
        <v>282</v>
      </c>
      <c r="E136" s="19" t="s">
        <v>283</v>
      </c>
      <c r="F136" s="20" t="s">
        <v>15</v>
      </c>
      <c r="G136" s="21" t="n">
        <f aca="false">1171+892+706+1199+1135+797</f>
        <v>5900</v>
      </c>
      <c r="H136" s="21"/>
      <c r="I136" s="21"/>
      <c r="J136" s="22" t="n">
        <v>2</v>
      </c>
      <c r="K136" s="23" t="n">
        <v>32</v>
      </c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</row>
    <row r="137" s="27" customFormat="true" ht="14.1" hidden="false" customHeight="true" outlineLevel="0" collapsed="false">
      <c r="A137" s="19" t="n">
        <v>31</v>
      </c>
      <c r="B137" s="19" t="s">
        <v>12</v>
      </c>
      <c r="C137" s="19" t="n">
        <v>12915726</v>
      </c>
      <c r="D137" s="19" t="s">
        <v>284</v>
      </c>
      <c r="E137" s="19" t="s">
        <v>285</v>
      </c>
      <c r="F137" s="20" t="s">
        <v>23</v>
      </c>
      <c r="G137" s="21" t="n">
        <f aca="false">3433+2605+2029+3790+3009+2407</f>
        <v>17273</v>
      </c>
      <c r="H137" s="21"/>
      <c r="I137" s="21"/>
      <c r="J137" s="22" t="n">
        <v>10</v>
      </c>
      <c r="K137" s="23" t="n">
        <v>32</v>
      </c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</row>
    <row r="138" s="25" customFormat="true" ht="14.1" hidden="false" customHeight="true" outlineLevel="0" collapsed="false">
      <c r="A138" s="19" t="n">
        <v>88</v>
      </c>
      <c r="B138" s="19" t="s">
        <v>12</v>
      </c>
      <c r="C138" s="19" t="n">
        <v>7838269</v>
      </c>
      <c r="D138" s="19" t="s">
        <v>286</v>
      </c>
      <c r="E138" s="19" t="s">
        <v>287</v>
      </c>
      <c r="F138" s="20" t="s">
        <v>15</v>
      </c>
      <c r="G138" s="21" t="n">
        <f aca="false">3049+2057+1725+3307+2365+1973</f>
        <v>14476</v>
      </c>
      <c r="H138" s="21"/>
      <c r="I138" s="21"/>
      <c r="J138" s="22" t="n">
        <v>15</v>
      </c>
      <c r="K138" s="23" t="n">
        <v>35</v>
      </c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</row>
    <row r="139" s="31" customFormat="true" ht="14.1" hidden="false" customHeight="true" outlineLevel="0" collapsed="false">
      <c r="A139" s="19" t="n">
        <v>14</v>
      </c>
      <c r="B139" s="19" t="s">
        <v>12</v>
      </c>
      <c r="C139" s="19" t="n">
        <v>11662930</v>
      </c>
      <c r="D139" s="19" t="s">
        <v>288</v>
      </c>
      <c r="E139" s="19" t="s">
        <v>289</v>
      </c>
      <c r="F139" s="20" t="s">
        <v>31</v>
      </c>
      <c r="G139" s="29"/>
      <c r="H139" s="21" t="n">
        <f aca="false">613+152+69+65+932+358+677</f>
        <v>2866</v>
      </c>
      <c r="I139" s="21" t="n">
        <f aca="false">1309+1073+1141+89+1265+1191+862</f>
        <v>6930</v>
      </c>
      <c r="J139" s="22" t="n">
        <v>7</v>
      </c>
      <c r="K139" s="23" t="n">
        <v>32</v>
      </c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</row>
    <row r="140" s="25" customFormat="true" ht="14.1" hidden="false" customHeight="true" outlineLevel="0" collapsed="false">
      <c r="A140" s="19" t="n">
        <v>89</v>
      </c>
      <c r="B140" s="19" t="s">
        <v>12</v>
      </c>
      <c r="C140" s="19" t="n">
        <v>7328344</v>
      </c>
      <c r="D140" s="19" t="s">
        <v>290</v>
      </c>
      <c r="E140" s="19" t="s">
        <v>291</v>
      </c>
      <c r="F140" s="20" t="s">
        <v>15</v>
      </c>
      <c r="G140" s="21" t="n">
        <f aca="false">4218+3108+2747+4575+3581+2853</f>
        <v>21082</v>
      </c>
      <c r="H140" s="21"/>
      <c r="I140" s="21"/>
      <c r="J140" s="22" t="n">
        <v>10</v>
      </c>
      <c r="K140" s="23" t="n">
        <v>32</v>
      </c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</row>
    <row r="141" s="31" customFormat="true" ht="14.1" hidden="false" customHeight="true" outlineLevel="0" collapsed="false">
      <c r="A141" s="19" t="n">
        <v>15</v>
      </c>
      <c r="B141" s="19" t="s">
        <v>12</v>
      </c>
      <c r="C141" s="19" t="n">
        <v>8429866</v>
      </c>
      <c r="D141" s="19" t="s">
        <v>292</v>
      </c>
      <c r="E141" s="19" t="s">
        <v>293</v>
      </c>
      <c r="F141" s="20" t="s">
        <v>31</v>
      </c>
      <c r="G141" s="29"/>
      <c r="H141" s="21" t="n">
        <f aca="false">815+319+178+16+886+490+651</f>
        <v>3355</v>
      </c>
      <c r="I141" s="21" t="n">
        <f aca="false">1442+1230+1114+23+1260+1470+763</f>
        <v>7302</v>
      </c>
      <c r="J141" s="22" t="n">
        <v>6</v>
      </c>
      <c r="K141" s="23" t="n">
        <v>32</v>
      </c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</row>
    <row r="142" s="25" customFormat="true" ht="14.1" hidden="false" customHeight="true" outlineLevel="0" collapsed="false">
      <c r="A142" s="19" t="n">
        <v>90</v>
      </c>
      <c r="B142" s="19" t="s">
        <v>12</v>
      </c>
      <c r="C142" s="19" t="n">
        <v>12251937</v>
      </c>
      <c r="D142" s="19" t="s">
        <v>294</v>
      </c>
      <c r="E142" s="19" t="s">
        <v>295</v>
      </c>
      <c r="F142" s="20" t="s">
        <v>15</v>
      </c>
      <c r="G142" s="21" t="n">
        <f aca="false">7965+5589+4221+8625+8001+5388</f>
        <v>39789</v>
      </c>
      <c r="H142" s="21"/>
      <c r="I142" s="21"/>
      <c r="J142" s="22" t="n">
        <v>13</v>
      </c>
      <c r="K142" s="23" t="n">
        <v>32</v>
      </c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</row>
    <row r="143" s="25" customFormat="true" ht="14.1" hidden="false" customHeight="true" outlineLevel="0" collapsed="false">
      <c r="A143" s="19" t="n">
        <v>91</v>
      </c>
      <c r="B143" s="19" t="s">
        <v>12</v>
      </c>
      <c r="C143" s="19" t="n">
        <v>7782838</v>
      </c>
      <c r="D143" s="19" t="s">
        <v>296</v>
      </c>
      <c r="E143" s="19" t="s">
        <v>297</v>
      </c>
      <c r="F143" s="20" t="s">
        <v>15</v>
      </c>
      <c r="G143" s="21" t="n">
        <f aca="false">1553+1193+1117+1813+1731+1282</f>
        <v>8689</v>
      </c>
      <c r="H143" s="21"/>
      <c r="I143" s="21"/>
      <c r="J143" s="22" t="n">
        <v>5</v>
      </c>
      <c r="K143" s="23" t="n">
        <v>32</v>
      </c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</row>
    <row r="144" s="31" customFormat="true" ht="14.1" hidden="false" customHeight="true" outlineLevel="0" collapsed="false">
      <c r="A144" s="19" t="n">
        <v>16</v>
      </c>
      <c r="B144" s="19" t="s">
        <v>12</v>
      </c>
      <c r="C144" s="19" t="n">
        <v>2859289</v>
      </c>
      <c r="D144" s="19" t="s">
        <v>298</v>
      </c>
      <c r="E144" s="19" t="s">
        <v>299</v>
      </c>
      <c r="F144" s="20" t="s">
        <v>31</v>
      </c>
      <c r="G144" s="29"/>
      <c r="H144" s="21" t="n">
        <f aca="false">828+293+19+1064+480+733</f>
        <v>3417</v>
      </c>
      <c r="I144" s="21" t="n">
        <f aca="false">1553+1483+26+1486+2827+855</f>
        <v>8230</v>
      </c>
      <c r="J144" s="22" t="n">
        <v>7</v>
      </c>
      <c r="K144" s="23" t="n">
        <v>32</v>
      </c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</row>
    <row r="145" s="25" customFormat="true" ht="14.1" hidden="false" customHeight="true" outlineLevel="0" collapsed="false">
      <c r="A145" s="19" t="n">
        <v>92</v>
      </c>
      <c r="B145" s="19" t="s">
        <v>12</v>
      </c>
      <c r="C145" s="19" t="n">
        <v>3149552</v>
      </c>
      <c r="D145" s="19" t="s">
        <v>300</v>
      </c>
      <c r="E145" s="19" t="s">
        <v>301</v>
      </c>
      <c r="F145" s="20" t="s">
        <v>15</v>
      </c>
      <c r="G145" s="21" t="n">
        <f aca="false">3739+2640+2381+3626+3875+2584</f>
        <v>18845</v>
      </c>
      <c r="H145" s="21"/>
      <c r="I145" s="21"/>
      <c r="J145" s="22" t="n">
        <v>13</v>
      </c>
      <c r="K145" s="23" t="n">
        <v>32</v>
      </c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</row>
    <row r="146" s="25" customFormat="true" ht="14.1" hidden="false" customHeight="true" outlineLevel="0" collapsed="false">
      <c r="A146" s="19" t="n">
        <v>93</v>
      </c>
      <c r="B146" s="19" t="s">
        <v>12</v>
      </c>
      <c r="C146" s="19" t="n">
        <v>6385305</v>
      </c>
      <c r="D146" s="19" t="s">
        <v>302</v>
      </c>
      <c r="E146" s="19" t="s">
        <v>303</v>
      </c>
      <c r="F146" s="20" t="s">
        <v>15</v>
      </c>
      <c r="G146" s="21" t="n">
        <f aca="false">4769+3245+2744+4265+4716+3465</f>
        <v>23204</v>
      </c>
      <c r="H146" s="21"/>
      <c r="I146" s="21"/>
      <c r="J146" s="22" t="n">
        <v>8</v>
      </c>
      <c r="K146" s="23" t="n">
        <v>32</v>
      </c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</row>
    <row r="147" s="25" customFormat="true" ht="14.1" hidden="false" customHeight="true" outlineLevel="0" collapsed="false">
      <c r="A147" s="19" t="n">
        <v>94</v>
      </c>
      <c r="B147" s="19" t="s">
        <v>12</v>
      </c>
      <c r="C147" s="19" t="n">
        <v>11662957</v>
      </c>
      <c r="D147" s="19" t="s">
        <v>304</v>
      </c>
      <c r="E147" s="19" t="s">
        <v>305</v>
      </c>
      <c r="F147" s="20" t="s">
        <v>15</v>
      </c>
      <c r="G147" s="21" t="n">
        <f aca="false">4134+2650+3364+0+4136+2064+3989</f>
        <v>20337</v>
      </c>
      <c r="H147" s="21"/>
      <c r="I147" s="21"/>
      <c r="J147" s="22" t="n">
        <v>11</v>
      </c>
      <c r="K147" s="23" t="n">
        <v>40</v>
      </c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</row>
    <row r="148" s="25" customFormat="true" ht="14.1" hidden="false" customHeight="true" outlineLevel="0" collapsed="false">
      <c r="A148" s="19" t="n">
        <v>95</v>
      </c>
      <c r="B148" s="19" t="s">
        <v>12</v>
      </c>
      <c r="C148" s="19" t="n">
        <v>11562539</v>
      </c>
      <c r="D148" s="19" t="s">
        <v>306</v>
      </c>
      <c r="E148" s="19" t="s">
        <v>307</v>
      </c>
      <c r="F148" s="20" t="s">
        <v>15</v>
      </c>
      <c r="G148" s="21" t="n">
        <f aca="false">1992+1575+1423+2409+1668+1782</f>
        <v>10849</v>
      </c>
      <c r="H148" s="21"/>
      <c r="I148" s="21"/>
      <c r="J148" s="22" t="n">
        <v>3</v>
      </c>
      <c r="K148" s="23" t="n">
        <v>32</v>
      </c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</row>
    <row r="149" s="27" customFormat="true" ht="14.1" hidden="false" customHeight="true" outlineLevel="0" collapsed="false">
      <c r="A149" s="19" t="n">
        <v>32</v>
      </c>
      <c r="B149" s="19" t="s">
        <v>12</v>
      </c>
      <c r="C149" s="19" t="n">
        <v>4596314</v>
      </c>
      <c r="D149" s="19" t="s">
        <v>308</v>
      </c>
      <c r="E149" s="19" t="s">
        <v>309</v>
      </c>
      <c r="F149" s="20" t="s">
        <v>23</v>
      </c>
      <c r="G149" s="21" t="n">
        <f aca="false">3734+2263+2182+3906+2404+554+2519</f>
        <v>17562</v>
      </c>
      <c r="H149" s="21"/>
      <c r="I149" s="21"/>
      <c r="J149" s="22" t="n">
        <v>12</v>
      </c>
      <c r="K149" s="23" t="n">
        <v>32</v>
      </c>
      <c r="L149" s="17" t="s">
        <v>310</v>
      </c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</row>
    <row r="150" s="25" customFormat="true" ht="14.1" hidden="false" customHeight="true" outlineLevel="0" collapsed="false">
      <c r="A150" s="19" t="n">
        <v>96</v>
      </c>
      <c r="B150" s="19" t="s">
        <v>12</v>
      </c>
      <c r="C150" s="19" t="n">
        <v>16926927</v>
      </c>
      <c r="D150" s="19" t="s">
        <v>311</v>
      </c>
      <c r="E150" s="19" t="s">
        <v>312</v>
      </c>
      <c r="F150" s="20" t="s">
        <v>15</v>
      </c>
      <c r="G150" s="21" t="n">
        <f aca="false">3534+2097+1920+3023+2664+2078</f>
        <v>15316</v>
      </c>
      <c r="H150" s="21"/>
      <c r="I150" s="21"/>
      <c r="J150" s="22" t="n">
        <v>11</v>
      </c>
      <c r="K150" s="23" t="n">
        <v>25</v>
      </c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</row>
    <row r="151" s="25" customFormat="true" ht="14.1" hidden="false" customHeight="true" outlineLevel="0" collapsed="false">
      <c r="A151" s="19" t="n">
        <v>97</v>
      </c>
      <c r="B151" s="19" t="s">
        <v>12</v>
      </c>
      <c r="C151" s="19" t="n">
        <v>9143336</v>
      </c>
      <c r="D151" s="19" t="s">
        <v>313</v>
      </c>
      <c r="E151" s="19" t="s">
        <v>314</v>
      </c>
      <c r="F151" s="20" t="s">
        <v>15</v>
      </c>
      <c r="G151" s="21" t="n">
        <f aca="false">5071+1797+5923+6335+5159+5333</f>
        <v>29618</v>
      </c>
      <c r="H151" s="21"/>
      <c r="I151" s="21"/>
      <c r="J151" s="22" t="n">
        <v>15</v>
      </c>
      <c r="K151" s="23" t="n">
        <v>50</v>
      </c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</row>
    <row r="152" s="25" customFormat="true" ht="14.1" hidden="false" customHeight="true" outlineLevel="0" collapsed="false">
      <c r="A152" s="19" t="n">
        <v>98</v>
      </c>
      <c r="B152" s="19" t="s">
        <v>12</v>
      </c>
      <c r="C152" s="19" t="n">
        <v>4557230</v>
      </c>
      <c r="D152" s="19" t="s">
        <v>315</v>
      </c>
      <c r="E152" s="19" t="s">
        <v>316</v>
      </c>
      <c r="F152" s="20" t="s">
        <v>15</v>
      </c>
      <c r="G152" s="21" t="n">
        <f aca="false">4111+3064+2312+3483+2460+2872</f>
        <v>18302</v>
      </c>
      <c r="H152" s="21"/>
      <c r="I152" s="21"/>
      <c r="J152" s="22" t="n">
        <v>9</v>
      </c>
      <c r="K152" s="23" t="n">
        <v>32</v>
      </c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</row>
    <row r="153" s="25" customFormat="true" ht="14.1" hidden="false" customHeight="true" outlineLevel="0" collapsed="false">
      <c r="A153" s="19" t="n">
        <v>99</v>
      </c>
      <c r="B153" s="19" t="s">
        <v>12</v>
      </c>
      <c r="C153" s="19" t="n">
        <v>7364243</v>
      </c>
      <c r="D153" s="19" t="s">
        <v>317</v>
      </c>
      <c r="E153" s="19" t="s">
        <v>318</v>
      </c>
      <c r="F153" s="20" t="s">
        <v>15</v>
      </c>
      <c r="G153" s="21" t="n">
        <f aca="false">2182+1491+1158+2232+1935+1472</f>
        <v>10470</v>
      </c>
      <c r="H153" s="21"/>
      <c r="I153" s="21"/>
      <c r="J153" s="22" t="n">
        <v>8</v>
      </c>
      <c r="K153" s="23" t="n">
        <v>32</v>
      </c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</row>
    <row r="154" s="25" customFormat="true" ht="14.1" hidden="false" customHeight="true" outlineLevel="0" collapsed="false">
      <c r="A154" s="19" t="n">
        <v>100</v>
      </c>
      <c r="B154" s="19" t="s">
        <v>12</v>
      </c>
      <c r="C154" s="19" t="n">
        <v>11662596</v>
      </c>
      <c r="D154" s="19" t="s">
        <v>319</v>
      </c>
      <c r="E154" s="19" t="s">
        <v>320</v>
      </c>
      <c r="F154" s="20" t="s">
        <v>15</v>
      </c>
      <c r="G154" s="21" t="n">
        <f aca="false">3906+2530+2008+3799+3030+2552</f>
        <v>17825</v>
      </c>
      <c r="H154" s="21"/>
      <c r="I154" s="21"/>
      <c r="J154" s="22" t="n">
        <v>16</v>
      </c>
      <c r="K154" s="23" t="n">
        <v>32</v>
      </c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</row>
    <row r="155" s="27" customFormat="true" ht="14.1" hidden="false" customHeight="true" outlineLevel="0" collapsed="false">
      <c r="A155" s="19" t="n">
        <v>33</v>
      </c>
      <c r="B155" s="19" t="s">
        <v>12</v>
      </c>
      <c r="C155" s="19" t="n">
        <v>7360758</v>
      </c>
      <c r="D155" s="19" t="s">
        <v>321</v>
      </c>
      <c r="E155" s="19" t="s">
        <v>322</v>
      </c>
      <c r="F155" s="20" t="s">
        <v>23</v>
      </c>
      <c r="G155" s="21" t="n">
        <f aca="false">1782+1416+1246+2077+1517+1607</f>
        <v>9645</v>
      </c>
      <c r="H155" s="21"/>
      <c r="I155" s="21"/>
      <c r="J155" s="22" t="n">
        <v>5</v>
      </c>
      <c r="K155" s="23" t="n">
        <v>25</v>
      </c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</row>
    <row r="156" s="25" customFormat="true" ht="14.1" hidden="false" customHeight="true" outlineLevel="0" collapsed="false">
      <c r="A156" s="19" t="n">
        <v>101</v>
      </c>
      <c r="B156" s="19" t="s">
        <v>12</v>
      </c>
      <c r="C156" s="19" t="n">
        <v>22979739</v>
      </c>
      <c r="D156" s="19" t="s">
        <v>323</v>
      </c>
      <c r="E156" s="19" t="s">
        <v>324</v>
      </c>
      <c r="F156" s="20" t="s">
        <v>15</v>
      </c>
      <c r="G156" s="21" t="n">
        <f aca="false">1079+778+535+1133+736+756</f>
        <v>5017</v>
      </c>
      <c r="H156" s="21"/>
      <c r="I156" s="21"/>
      <c r="J156" s="22" t="n">
        <v>2</v>
      </c>
      <c r="K156" s="23" t="n">
        <v>25</v>
      </c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</row>
    <row r="157" s="25" customFormat="true" ht="14.1" hidden="false" customHeight="true" outlineLevel="0" collapsed="false">
      <c r="A157" s="19" t="n">
        <v>102</v>
      </c>
      <c r="B157" s="19" t="s">
        <v>12</v>
      </c>
      <c r="C157" s="19" t="n">
        <v>16815144</v>
      </c>
      <c r="D157" s="19" t="s">
        <v>325</v>
      </c>
      <c r="E157" s="19" t="s">
        <v>326</v>
      </c>
      <c r="F157" s="20" t="s">
        <v>15</v>
      </c>
      <c r="G157" s="21" t="n">
        <f aca="false">120+610+474+439+746+440</f>
        <v>2829</v>
      </c>
      <c r="H157" s="21"/>
      <c r="I157" s="21"/>
      <c r="J157" s="22" t="n">
        <v>1</v>
      </c>
      <c r="K157" s="23" t="n">
        <v>25</v>
      </c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</row>
    <row r="158" s="25" customFormat="true" ht="14.1" hidden="false" customHeight="true" outlineLevel="0" collapsed="false">
      <c r="A158" s="19" t="n">
        <v>103</v>
      </c>
      <c r="B158" s="19" t="s">
        <v>12</v>
      </c>
      <c r="C158" s="19" t="n">
        <v>13154451</v>
      </c>
      <c r="D158" s="19" t="s">
        <v>327</v>
      </c>
      <c r="E158" s="19" t="s">
        <v>328</v>
      </c>
      <c r="F158" s="20" t="s">
        <v>15</v>
      </c>
      <c r="G158" s="21" t="n">
        <f aca="false">84+245+357+25+199+317</f>
        <v>1227</v>
      </c>
      <c r="H158" s="21"/>
      <c r="I158" s="21"/>
      <c r="J158" s="22" t="n">
        <v>1</v>
      </c>
      <c r="K158" s="23" t="n">
        <v>25</v>
      </c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</row>
    <row r="159" s="25" customFormat="true" ht="14.1" hidden="false" customHeight="true" outlineLevel="0" collapsed="false">
      <c r="A159" s="19" t="n">
        <v>104</v>
      </c>
      <c r="B159" s="19" t="s">
        <v>12</v>
      </c>
      <c r="C159" s="19" t="n">
        <v>13225441</v>
      </c>
      <c r="D159" s="19" t="s">
        <v>329</v>
      </c>
      <c r="E159" s="19" t="s">
        <v>330</v>
      </c>
      <c r="F159" s="20" t="s">
        <v>15</v>
      </c>
      <c r="G159" s="21" t="n">
        <f aca="false">229+584+365+361+496+592</f>
        <v>2627</v>
      </c>
      <c r="H159" s="21"/>
      <c r="I159" s="21"/>
      <c r="J159" s="22" t="n">
        <v>1</v>
      </c>
      <c r="K159" s="23" t="n">
        <v>25</v>
      </c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</row>
    <row r="160" s="25" customFormat="true" ht="14.1" hidden="false" customHeight="true" outlineLevel="0" collapsed="false">
      <c r="A160" s="19" t="n">
        <v>105</v>
      </c>
      <c r="B160" s="19" t="s">
        <v>12</v>
      </c>
      <c r="C160" s="19" t="n">
        <v>12317828</v>
      </c>
      <c r="D160" s="19" t="s">
        <v>331</v>
      </c>
      <c r="E160" s="19" t="s">
        <v>332</v>
      </c>
      <c r="F160" s="20" t="s">
        <v>28</v>
      </c>
      <c r="G160" s="21" t="n">
        <f aca="false">202+450+322+299+448+586</f>
        <v>2307</v>
      </c>
      <c r="H160" s="21"/>
      <c r="I160" s="21"/>
      <c r="J160" s="22" t="n">
        <v>1</v>
      </c>
      <c r="K160" s="23" t="n">
        <v>25</v>
      </c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</row>
    <row r="161" s="25" customFormat="true" ht="14.1" hidden="false" customHeight="true" outlineLevel="0" collapsed="false">
      <c r="A161" s="19" t="n">
        <v>106</v>
      </c>
      <c r="B161" s="19" t="s">
        <v>12</v>
      </c>
      <c r="C161" s="19" t="n">
        <v>20009483</v>
      </c>
      <c r="D161" s="19" t="s">
        <v>333</v>
      </c>
      <c r="E161" s="19" t="s">
        <v>334</v>
      </c>
      <c r="F161" s="20" t="s">
        <v>15</v>
      </c>
      <c r="G161" s="21" t="n">
        <f aca="false">1162+2890+1777+2020+2480+3006</f>
        <v>13335</v>
      </c>
      <c r="H161" s="21"/>
      <c r="I161" s="21"/>
      <c r="J161" s="22" t="n">
        <v>4</v>
      </c>
      <c r="K161" s="23" t="n">
        <v>25</v>
      </c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</row>
    <row r="162" s="25" customFormat="true" ht="14.1" hidden="false" customHeight="true" outlineLevel="0" collapsed="false">
      <c r="A162" s="19" t="n">
        <v>107</v>
      </c>
      <c r="B162" s="19" t="s">
        <v>335</v>
      </c>
      <c r="C162" s="19" t="n">
        <v>28337435</v>
      </c>
      <c r="D162" s="19" t="s">
        <v>336</v>
      </c>
      <c r="E162" s="19" t="s">
        <v>337</v>
      </c>
      <c r="F162" s="20" t="s">
        <v>15</v>
      </c>
      <c r="G162" s="21" t="n">
        <v>15000</v>
      </c>
      <c r="H162" s="21"/>
      <c r="I162" s="21"/>
      <c r="J162" s="22" t="n">
        <v>2</v>
      </c>
      <c r="K162" s="23" t="n">
        <v>10</v>
      </c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</row>
    <row r="163" s="25" customFormat="true" ht="14.1" hidden="false" customHeight="true" outlineLevel="0" collapsed="false">
      <c r="A163" s="19" t="n">
        <v>34</v>
      </c>
      <c r="B163" s="19" t="s">
        <v>335</v>
      </c>
      <c r="C163" s="19" t="n">
        <v>10144185</v>
      </c>
      <c r="D163" s="19"/>
      <c r="E163" s="19" t="s">
        <v>338</v>
      </c>
      <c r="F163" s="20" t="s">
        <v>23</v>
      </c>
      <c r="G163" s="21" t="n">
        <v>9680</v>
      </c>
      <c r="H163" s="21"/>
      <c r="I163" s="21"/>
      <c r="J163" s="22"/>
      <c r="K163" s="23"/>
      <c r="L163" s="17" t="s">
        <v>339</v>
      </c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</row>
    <row r="164" customFormat="false" ht="13.5" hidden="false" customHeight="true" outlineLevel="0" collapsed="false">
      <c r="A164" s="37" t="s">
        <v>340</v>
      </c>
      <c r="B164" s="37"/>
      <c r="C164" s="37"/>
      <c r="D164" s="37"/>
      <c r="E164" s="37"/>
      <c r="F164" s="38"/>
      <c r="G164" s="23"/>
      <c r="H164" s="39"/>
      <c r="I164" s="39"/>
      <c r="J164" s="39"/>
      <c r="K164" s="39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</row>
    <row r="165" s="27" customFormat="true" ht="14.1" hidden="false" customHeight="true" outlineLevel="0" collapsed="false">
      <c r="A165" s="19" t="n">
        <v>35</v>
      </c>
      <c r="B165" s="19" t="s">
        <v>341</v>
      </c>
      <c r="C165" s="19" t="n">
        <v>11249480</v>
      </c>
      <c r="D165" s="19" t="s">
        <v>342</v>
      </c>
      <c r="E165" s="19" t="s">
        <v>343</v>
      </c>
      <c r="F165" s="20" t="s">
        <v>23</v>
      </c>
      <c r="G165" s="28" t="n">
        <v>372</v>
      </c>
      <c r="H165" s="23"/>
      <c r="I165" s="23"/>
      <c r="J165" s="22" t="n">
        <v>3</v>
      </c>
      <c r="K165" s="23" t="n">
        <v>32</v>
      </c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</row>
    <row r="166" s="27" customFormat="true" ht="14.1" hidden="false" customHeight="true" outlineLevel="0" collapsed="false">
      <c r="A166" s="19" t="n">
        <v>36</v>
      </c>
      <c r="B166" s="19" t="s">
        <v>344</v>
      </c>
      <c r="C166" s="19" t="n">
        <v>25813630</v>
      </c>
      <c r="D166" s="19" t="s">
        <v>345</v>
      </c>
      <c r="E166" s="19" t="s">
        <v>346</v>
      </c>
      <c r="F166" s="20" t="s">
        <v>23</v>
      </c>
      <c r="G166" s="28" t="n">
        <v>268</v>
      </c>
      <c r="H166" s="23"/>
      <c r="I166" s="23"/>
      <c r="J166" s="22" t="n">
        <v>1</v>
      </c>
      <c r="K166" s="23" t="n">
        <v>40</v>
      </c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</row>
    <row r="167" s="27" customFormat="true" ht="14.1" hidden="false" customHeight="true" outlineLevel="0" collapsed="false">
      <c r="A167" s="19" t="n">
        <v>37</v>
      </c>
      <c r="B167" s="19" t="s">
        <v>347</v>
      </c>
      <c r="C167" s="19" t="n">
        <v>10772985</v>
      </c>
      <c r="D167" s="19" t="s">
        <v>348</v>
      </c>
      <c r="E167" s="19" t="s">
        <v>349</v>
      </c>
      <c r="F167" s="20" t="s">
        <v>23</v>
      </c>
      <c r="G167" s="28" t="n">
        <v>144</v>
      </c>
      <c r="H167" s="23"/>
      <c r="I167" s="23"/>
      <c r="J167" s="22" t="n">
        <v>22</v>
      </c>
      <c r="K167" s="23" t="n">
        <v>32</v>
      </c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</row>
    <row r="168" s="27" customFormat="true" ht="14.1" hidden="false" customHeight="true" outlineLevel="0" collapsed="false">
      <c r="A168" s="19" t="n">
        <v>38</v>
      </c>
      <c r="B168" s="40" t="s">
        <v>350</v>
      </c>
      <c r="C168" s="40" t="n">
        <v>12299872</v>
      </c>
      <c r="D168" s="40" t="s">
        <v>351</v>
      </c>
      <c r="E168" s="40" t="s">
        <v>352</v>
      </c>
      <c r="F168" s="41" t="s">
        <v>23</v>
      </c>
      <c r="G168" s="42" t="n">
        <v>11097</v>
      </c>
      <c r="H168" s="43"/>
      <c r="I168" s="43"/>
      <c r="J168" s="44" t="n">
        <v>22</v>
      </c>
      <c r="K168" s="43" t="n">
        <v>32</v>
      </c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</row>
    <row r="169" customFormat="false" ht="13.5" hidden="false" customHeight="true" outlineLevel="0" collapsed="false">
      <c r="A169" s="38" t="s">
        <v>353</v>
      </c>
      <c r="B169" s="38"/>
      <c r="C169" s="38"/>
      <c r="D169" s="38"/>
      <c r="E169" s="38"/>
      <c r="F169" s="38"/>
      <c r="G169" s="23"/>
      <c r="H169" s="39"/>
      <c r="I169" s="39"/>
      <c r="J169" s="39"/>
      <c r="K169" s="39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</row>
    <row r="170" s="27" customFormat="true" ht="14.1" hidden="false" customHeight="true" outlineLevel="0" collapsed="false">
      <c r="A170" s="45" t="n">
        <v>39</v>
      </c>
      <c r="B170" s="45" t="s">
        <v>354</v>
      </c>
      <c r="C170" s="45" t="n">
        <v>13532336</v>
      </c>
      <c r="D170" s="45" t="s">
        <v>355</v>
      </c>
      <c r="E170" s="45" t="s">
        <v>356</v>
      </c>
      <c r="F170" s="46" t="s">
        <v>23</v>
      </c>
      <c r="G170" s="28" t="n">
        <f aca="false">3136+2515+3034+1326+1209+3995+3670+3323+4021+2648+3683+3759</f>
        <v>36319</v>
      </c>
      <c r="H170" s="23"/>
      <c r="I170" s="47"/>
      <c r="J170" s="47" t="n">
        <v>36</v>
      </c>
      <c r="K170" s="47" t="n">
        <v>63</v>
      </c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</row>
    <row r="171" s="27" customFormat="true" ht="14.1" hidden="false" customHeight="true" outlineLevel="0" collapsed="false">
      <c r="A171" s="19" t="n">
        <v>40</v>
      </c>
      <c r="B171" s="19" t="s">
        <v>354</v>
      </c>
      <c r="C171" s="19" t="n">
        <v>9435902</v>
      </c>
      <c r="D171" s="19" t="s">
        <v>357</v>
      </c>
      <c r="E171" s="19" t="s">
        <v>358</v>
      </c>
      <c r="F171" s="20" t="s">
        <v>23</v>
      </c>
      <c r="G171" s="28" t="n">
        <f aca="false">4447+4161+2578+1738+868+1884</f>
        <v>15676</v>
      </c>
      <c r="H171" s="28"/>
      <c r="I171" s="28"/>
      <c r="J171" s="22" t="n">
        <v>18</v>
      </c>
      <c r="K171" s="23" t="n">
        <v>40</v>
      </c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</row>
    <row r="172" customFormat="false" ht="13.5" hidden="false" customHeight="true" outlineLevel="0" collapsed="false">
      <c r="A172" s="37" t="s">
        <v>359</v>
      </c>
      <c r="B172" s="37"/>
      <c r="C172" s="37"/>
      <c r="D172" s="37"/>
      <c r="E172" s="37"/>
      <c r="F172" s="38"/>
      <c r="G172" s="39"/>
      <c r="H172" s="39"/>
      <c r="I172" s="39"/>
      <c r="J172" s="39"/>
      <c r="K172" s="39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</row>
    <row r="173" s="27" customFormat="true" ht="14.1" hidden="false" customHeight="true" outlineLevel="0" collapsed="false">
      <c r="A173" s="19" t="n">
        <v>43</v>
      </c>
      <c r="B173" s="19" t="s">
        <v>360</v>
      </c>
      <c r="C173" s="48" t="n">
        <v>4262018</v>
      </c>
      <c r="D173" s="19" t="s">
        <v>361</v>
      </c>
      <c r="E173" s="19" t="s">
        <v>362</v>
      </c>
      <c r="F173" s="20" t="s">
        <v>23</v>
      </c>
      <c r="G173" s="28" t="n">
        <f aca="false">341+643+0+0</f>
        <v>984</v>
      </c>
      <c r="H173" s="23"/>
      <c r="I173" s="23"/>
      <c r="J173" s="22" t="n">
        <v>5</v>
      </c>
      <c r="K173" s="23" t="s">
        <v>363</v>
      </c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</row>
    <row r="174" s="27" customFormat="true" ht="14.1" hidden="false" customHeight="true" outlineLevel="0" collapsed="false">
      <c r="A174" s="19" t="n">
        <v>44</v>
      </c>
      <c r="B174" s="19" t="s">
        <v>360</v>
      </c>
      <c r="C174" s="48" t="n">
        <v>10764657</v>
      </c>
      <c r="D174" s="19" t="s">
        <v>364</v>
      </c>
      <c r="E174" s="19" t="s">
        <v>365</v>
      </c>
      <c r="F174" s="20" t="s">
        <v>23</v>
      </c>
      <c r="G174" s="28" t="n">
        <f aca="false">23+134+183+189+60+348</f>
        <v>937</v>
      </c>
      <c r="H174" s="23"/>
      <c r="I174" s="23"/>
      <c r="J174" s="22" t="n">
        <v>16</v>
      </c>
      <c r="K174" s="23" t="n">
        <v>35</v>
      </c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</row>
    <row r="175" s="27" customFormat="true" ht="14.1" hidden="false" customHeight="true" outlineLevel="0" collapsed="false">
      <c r="A175" s="19" t="n">
        <v>45</v>
      </c>
      <c r="B175" s="19" t="s">
        <v>360</v>
      </c>
      <c r="C175" s="48" t="n">
        <v>13571617</v>
      </c>
      <c r="D175" s="19" t="s">
        <v>366</v>
      </c>
      <c r="E175" s="19" t="s">
        <v>367</v>
      </c>
      <c r="F175" s="20" t="s">
        <v>23</v>
      </c>
      <c r="G175" s="28" t="n">
        <f aca="false">2+7</f>
        <v>9</v>
      </c>
      <c r="H175" s="23"/>
      <c r="I175" s="23"/>
      <c r="J175" s="22" t="n">
        <v>5</v>
      </c>
      <c r="K175" s="23" t="n">
        <v>32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</row>
    <row r="176" s="27" customFormat="true" ht="14.1" hidden="false" customHeight="true" outlineLevel="0" collapsed="false">
      <c r="A176" s="19" t="n">
        <v>46</v>
      </c>
      <c r="B176" s="19" t="s">
        <v>368</v>
      </c>
      <c r="C176" s="48" t="n">
        <v>9294089</v>
      </c>
      <c r="D176" s="19" t="s">
        <v>369</v>
      </c>
      <c r="E176" s="19" t="s">
        <v>370</v>
      </c>
      <c r="F176" s="20" t="s">
        <v>23</v>
      </c>
      <c r="G176" s="28" t="n">
        <f aca="false">274+163</f>
        <v>437</v>
      </c>
      <c r="H176" s="23"/>
      <c r="I176" s="23"/>
      <c r="J176" s="22" t="n">
        <v>6</v>
      </c>
      <c r="K176" s="23" t="n">
        <v>32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</row>
    <row r="177" s="27" customFormat="true" ht="14.1" hidden="false" customHeight="true" outlineLevel="0" collapsed="false">
      <c r="A177" s="19" t="n">
        <v>47</v>
      </c>
      <c r="B177" s="19" t="s">
        <v>368</v>
      </c>
      <c r="C177" s="48" t="n">
        <v>13153330</v>
      </c>
      <c r="D177" s="19" t="s">
        <v>371</v>
      </c>
      <c r="E177" s="19" t="s">
        <v>372</v>
      </c>
      <c r="F177" s="20" t="s">
        <v>23</v>
      </c>
      <c r="G177" s="28" t="n">
        <f aca="false">23+107+96+60+303+132</f>
        <v>721</v>
      </c>
      <c r="H177" s="23"/>
      <c r="I177" s="23"/>
      <c r="J177" s="22" t="n">
        <v>5</v>
      </c>
      <c r="K177" s="23" t="n">
        <v>40</v>
      </c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</row>
    <row r="178" s="27" customFormat="true" ht="14.1" hidden="false" customHeight="true" outlineLevel="0" collapsed="false">
      <c r="A178" s="49" t="n">
        <v>48</v>
      </c>
      <c r="B178" s="49" t="s">
        <v>373</v>
      </c>
      <c r="C178" s="50" t="n">
        <v>4347560</v>
      </c>
      <c r="D178" s="49" t="s">
        <v>374</v>
      </c>
      <c r="E178" s="49" t="s">
        <v>375</v>
      </c>
      <c r="F178" s="51" t="s">
        <v>23</v>
      </c>
      <c r="G178" s="52" t="n">
        <v>0</v>
      </c>
      <c r="H178" s="53"/>
      <c r="I178" s="53"/>
      <c r="J178" s="54" t="n">
        <v>1</v>
      </c>
      <c r="K178" s="53" t="n">
        <v>16</v>
      </c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</row>
    <row r="179" s="36" customFormat="true" ht="12.75" hidden="false" customHeight="false" outlineLevel="0" collapsed="false">
      <c r="A179" s="19" t="n">
        <v>3</v>
      </c>
      <c r="B179" s="19" t="s">
        <v>376</v>
      </c>
      <c r="C179" s="48" t="n">
        <v>10122270</v>
      </c>
      <c r="D179" s="19" t="s">
        <v>377</v>
      </c>
      <c r="E179" s="19" t="s">
        <v>378</v>
      </c>
      <c r="F179" s="20" t="s">
        <v>223</v>
      </c>
      <c r="G179" s="28" t="n">
        <f aca="false">3+5</f>
        <v>8</v>
      </c>
      <c r="H179" s="23"/>
      <c r="I179" s="23"/>
      <c r="J179" s="22" t="n">
        <v>25</v>
      </c>
      <c r="K179" s="23" t="n">
        <v>63</v>
      </c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</row>
    <row r="180" s="31" customFormat="true" ht="12.75" hidden="false" customHeight="false" outlineLevel="0" collapsed="false">
      <c r="A180" s="19" t="n">
        <v>17</v>
      </c>
      <c r="B180" s="19" t="s">
        <v>379</v>
      </c>
      <c r="C180" s="48" t="n">
        <v>12193802</v>
      </c>
      <c r="D180" s="19" t="s">
        <v>380</v>
      </c>
      <c r="E180" s="19" t="s">
        <v>381</v>
      </c>
      <c r="F180" s="20" t="s">
        <v>31</v>
      </c>
      <c r="G180" s="29"/>
      <c r="H180" s="28" t="n">
        <v>25445</v>
      </c>
      <c r="I180" s="48" t="n">
        <v>6454</v>
      </c>
      <c r="J180" s="22" t="n">
        <v>20</v>
      </c>
      <c r="K180" s="23" t="n">
        <v>63</v>
      </c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</row>
    <row r="181" customFormat="false" ht="13.5" hidden="false" customHeight="true" outlineLevel="0" collapsed="false">
      <c r="A181" s="37" t="s">
        <v>382</v>
      </c>
      <c r="B181" s="37"/>
      <c r="C181" s="37"/>
      <c r="D181" s="37"/>
      <c r="E181" s="37"/>
      <c r="F181" s="20"/>
      <c r="G181" s="23"/>
      <c r="H181" s="23"/>
      <c r="I181" s="23"/>
      <c r="J181" s="23"/>
      <c r="K181" s="23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</row>
    <row r="182" s="27" customFormat="true" ht="36.95" hidden="false" customHeight="true" outlineLevel="0" collapsed="false">
      <c r="A182" s="19" t="n">
        <v>49</v>
      </c>
      <c r="B182" s="55" t="s">
        <v>383</v>
      </c>
      <c r="C182" s="56" t="n">
        <v>138811045338</v>
      </c>
      <c r="D182" s="55" t="s">
        <v>384</v>
      </c>
      <c r="E182" s="57" t="s">
        <v>385</v>
      </c>
      <c r="F182" s="58" t="s">
        <v>23</v>
      </c>
      <c r="G182" s="59" t="n">
        <v>6273</v>
      </c>
      <c r="H182" s="60"/>
      <c r="I182" s="60"/>
      <c r="J182" s="60" t="n">
        <v>11</v>
      </c>
      <c r="K182" s="60" t="n">
        <v>25</v>
      </c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</row>
    <row r="183" s="27" customFormat="true" ht="36.95" hidden="false" customHeight="true" outlineLevel="0" collapsed="false">
      <c r="A183" s="19" t="n">
        <v>50</v>
      </c>
      <c r="B183" s="57" t="s">
        <v>383</v>
      </c>
      <c r="C183" s="57" t="n">
        <v>26836236</v>
      </c>
      <c r="D183" s="57" t="s">
        <v>386</v>
      </c>
      <c r="E183" s="57" t="s">
        <v>385</v>
      </c>
      <c r="F183" s="61" t="s">
        <v>23</v>
      </c>
      <c r="G183" s="62" t="n">
        <v>820</v>
      </c>
      <c r="H183" s="63"/>
      <c r="I183" s="63"/>
      <c r="J183" s="63" t="n">
        <v>1</v>
      </c>
      <c r="K183" s="63" t="n">
        <v>40</v>
      </c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</row>
    <row r="184" s="27" customFormat="true" ht="14.1" hidden="false" customHeight="true" outlineLevel="0" collapsed="false">
      <c r="A184" s="19" t="n">
        <v>51</v>
      </c>
      <c r="B184" s="57" t="s">
        <v>387</v>
      </c>
      <c r="C184" s="57" t="n">
        <v>12938376</v>
      </c>
      <c r="D184" s="57" t="s">
        <v>388</v>
      </c>
      <c r="E184" s="57" t="s">
        <v>389</v>
      </c>
      <c r="F184" s="61" t="s">
        <v>23</v>
      </c>
      <c r="G184" s="62" t="n">
        <v>8807</v>
      </c>
      <c r="H184" s="63"/>
      <c r="I184" s="63"/>
      <c r="J184" s="63" t="n">
        <v>21</v>
      </c>
      <c r="K184" s="63" t="n">
        <v>32</v>
      </c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</row>
    <row r="185" s="27" customFormat="true" ht="14.1" hidden="false" customHeight="true" outlineLevel="0" collapsed="false">
      <c r="A185" s="19" t="n">
        <v>52</v>
      </c>
      <c r="B185" s="55" t="s">
        <v>390</v>
      </c>
      <c r="C185" s="55" t="n">
        <v>11248248</v>
      </c>
      <c r="D185" s="55" t="s">
        <v>391</v>
      </c>
      <c r="E185" s="55" t="s">
        <v>389</v>
      </c>
      <c r="F185" s="58" t="s">
        <v>23</v>
      </c>
      <c r="G185" s="59" t="n">
        <v>4451</v>
      </c>
      <c r="H185" s="60"/>
      <c r="I185" s="60"/>
      <c r="J185" s="60" t="n">
        <v>16</v>
      </c>
      <c r="K185" s="60" t="n">
        <v>32</v>
      </c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</row>
    <row r="186" s="27" customFormat="true" ht="14.1" hidden="false" customHeight="true" outlineLevel="0" collapsed="false">
      <c r="A186" s="14" t="s">
        <v>392</v>
      </c>
      <c r="B186" s="14"/>
      <c r="C186" s="14"/>
      <c r="D186" s="14"/>
      <c r="E186" s="14"/>
      <c r="F186" s="64"/>
      <c r="G186" s="64"/>
      <c r="H186" s="64"/>
      <c r="I186" s="64"/>
      <c r="J186" s="64"/>
      <c r="K186" s="65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</row>
    <row r="187" s="69" customFormat="true" ht="12.75" hidden="false" customHeight="true" outlineLevel="0" collapsed="false">
      <c r="A187" s="62" t="n">
        <v>1</v>
      </c>
      <c r="B187" s="61" t="s">
        <v>393</v>
      </c>
      <c r="C187" s="66" t="n">
        <v>3555162</v>
      </c>
      <c r="D187" s="66"/>
      <c r="E187" s="66" t="s">
        <v>394</v>
      </c>
      <c r="F187" s="61" t="s">
        <v>395</v>
      </c>
      <c r="G187" s="67"/>
      <c r="H187" s="62" t="n">
        <v>3500</v>
      </c>
      <c r="I187" s="62" t="n">
        <v>2000</v>
      </c>
      <c r="J187" s="63" t="n">
        <v>17</v>
      </c>
      <c r="K187" s="63" t="n">
        <v>50</v>
      </c>
      <c r="L187" s="17" t="s">
        <v>396</v>
      </c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</row>
    <row r="188" customFormat="false" ht="12.75" hidden="false" customHeight="true" outlineLevel="0" collapsed="false">
      <c r="A188" s="70" t="s">
        <v>397</v>
      </c>
      <c r="B188" s="70"/>
      <c r="C188" s="70"/>
      <c r="D188" s="70"/>
      <c r="E188" s="70"/>
      <c r="F188" s="61"/>
      <c r="G188" s="63"/>
      <c r="H188" s="63"/>
      <c r="I188" s="63"/>
      <c r="J188" s="63"/>
      <c r="K188" s="63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</row>
    <row r="189" s="27" customFormat="true" ht="14.1" hidden="false" customHeight="true" outlineLevel="0" collapsed="false">
      <c r="A189" s="45" t="n">
        <v>53</v>
      </c>
      <c r="B189" s="45" t="s">
        <v>398</v>
      </c>
      <c r="C189" s="47" t="n">
        <v>16878137</v>
      </c>
      <c r="D189" s="45" t="s">
        <v>399</v>
      </c>
      <c r="E189" s="71" t="s">
        <v>400</v>
      </c>
      <c r="F189" s="46" t="s">
        <v>192</v>
      </c>
      <c r="G189" s="47" t="n">
        <v>4</v>
      </c>
      <c r="H189" s="72"/>
      <c r="I189" s="47"/>
      <c r="J189" s="47" t="n">
        <v>1</v>
      </c>
      <c r="K189" s="47" t="n">
        <v>25</v>
      </c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</row>
    <row r="190" s="36" customFormat="true" ht="14.1" hidden="false" customHeight="true" outlineLevel="0" collapsed="false">
      <c r="A190" s="19" t="n">
        <v>4</v>
      </c>
      <c r="B190" s="19" t="s">
        <v>398</v>
      </c>
      <c r="C190" s="23" t="n">
        <v>21615153</v>
      </c>
      <c r="D190" s="19" t="s">
        <v>401</v>
      </c>
      <c r="E190" s="48" t="s">
        <v>402</v>
      </c>
      <c r="F190" s="20" t="s">
        <v>403</v>
      </c>
      <c r="G190" s="23" t="n">
        <v>0</v>
      </c>
      <c r="H190" s="21"/>
      <c r="I190" s="23"/>
      <c r="J190" s="23" t="n">
        <v>3</v>
      </c>
      <c r="K190" s="23" t="n">
        <v>25</v>
      </c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</row>
    <row r="191" s="27" customFormat="true" ht="14.1" hidden="false" customHeight="true" outlineLevel="0" collapsed="false">
      <c r="A191" s="45" t="n">
        <v>54</v>
      </c>
      <c r="B191" s="19" t="s">
        <v>398</v>
      </c>
      <c r="C191" s="23" t="n">
        <v>14608678</v>
      </c>
      <c r="D191" s="19" t="s">
        <v>404</v>
      </c>
      <c r="E191" s="48" t="s">
        <v>402</v>
      </c>
      <c r="F191" s="20" t="s">
        <v>192</v>
      </c>
      <c r="G191" s="23" t="n">
        <v>0</v>
      </c>
      <c r="H191" s="21"/>
      <c r="I191" s="23"/>
      <c r="J191" s="23" t="n">
        <v>1</v>
      </c>
      <c r="K191" s="23" t="n">
        <v>35</v>
      </c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</row>
    <row r="192" s="27" customFormat="true" ht="14.1" hidden="false" customHeight="true" outlineLevel="0" collapsed="false">
      <c r="A192" s="19" t="n">
        <v>55</v>
      </c>
      <c r="B192" s="19" t="s">
        <v>398</v>
      </c>
      <c r="C192" s="23" t="n">
        <v>6323796</v>
      </c>
      <c r="D192" s="19" t="s">
        <v>405</v>
      </c>
      <c r="E192" s="48" t="s">
        <v>402</v>
      </c>
      <c r="F192" s="20" t="s">
        <v>192</v>
      </c>
      <c r="G192" s="23" t="n">
        <v>2</v>
      </c>
      <c r="H192" s="21"/>
      <c r="I192" s="23"/>
      <c r="J192" s="23" t="n">
        <v>1</v>
      </c>
      <c r="K192" s="23" t="n">
        <v>34</v>
      </c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</row>
    <row r="193" s="27" customFormat="true" ht="14.1" hidden="false" customHeight="true" outlineLevel="0" collapsed="false">
      <c r="A193" s="45" t="n">
        <v>56</v>
      </c>
      <c r="B193" s="19" t="s">
        <v>398</v>
      </c>
      <c r="C193" s="23" t="n">
        <v>9163010</v>
      </c>
      <c r="D193" s="19" t="s">
        <v>406</v>
      </c>
      <c r="E193" s="48" t="s">
        <v>407</v>
      </c>
      <c r="F193" s="20" t="s">
        <v>192</v>
      </c>
      <c r="G193" s="23" t="n">
        <v>16605</v>
      </c>
      <c r="H193" s="21"/>
      <c r="I193" s="23"/>
      <c r="J193" s="23" t="n">
        <v>1</v>
      </c>
      <c r="K193" s="23" t="n">
        <v>35</v>
      </c>
      <c r="L193" s="17" t="n">
        <v>8109395</v>
      </c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</row>
    <row r="194" s="27" customFormat="true" ht="14.1" hidden="false" customHeight="true" outlineLevel="0" collapsed="false">
      <c r="A194" s="19" t="n">
        <v>57</v>
      </c>
      <c r="B194" s="19" t="s">
        <v>398</v>
      </c>
      <c r="C194" s="23" t="n">
        <v>11632307</v>
      </c>
      <c r="D194" s="19" t="s">
        <v>408</v>
      </c>
      <c r="E194" s="48" t="s">
        <v>409</v>
      </c>
      <c r="F194" s="20" t="s">
        <v>192</v>
      </c>
      <c r="G194" s="23" t="n">
        <v>232</v>
      </c>
      <c r="H194" s="21"/>
      <c r="I194" s="23"/>
      <c r="J194" s="23" t="n">
        <v>2</v>
      </c>
      <c r="K194" s="23" t="n">
        <v>32</v>
      </c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</row>
    <row r="195" s="69" customFormat="true" ht="26.25" hidden="false" customHeight="true" outlineLevel="0" collapsed="false">
      <c r="A195" s="45" t="n">
        <v>2</v>
      </c>
      <c r="B195" s="19" t="s">
        <v>410</v>
      </c>
      <c r="C195" s="23" t="n">
        <v>5871321</v>
      </c>
      <c r="D195" s="19" t="s">
        <v>411</v>
      </c>
      <c r="E195" s="48" t="s">
        <v>412</v>
      </c>
      <c r="F195" s="20" t="s">
        <v>413</v>
      </c>
      <c r="G195" s="6"/>
      <c r="H195" s="23" t="n">
        <v>5000</v>
      </c>
      <c r="I195" s="23" t="n">
        <v>2447</v>
      </c>
      <c r="J195" s="23" t="n">
        <v>23</v>
      </c>
      <c r="K195" s="23" t="n">
        <v>63</v>
      </c>
      <c r="L195" s="17" t="s">
        <v>414</v>
      </c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</row>
    <row r="196" customFormat="false" ht="13.5" hidden="false" customHeight="true" outlineLevel="0" collapsed="false">
      <c r="A196" s="37" t="s">
        <v>415</v>
      </c>
      <c r="B196" s="37"/>
      <c r="C196" s="37"/>
      <c r="D196" s="37"/>
      <c r="E196" s="37"/>
      <c r="F196" s="20"/>
      <c r="G196" s="23"/>
      <c r="H196" s="23"/>
      <c r="I196" s="23"/>
      <c r="J196" s="23"/>
      <c r="K196" s="23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</row>
    <row r="197" s="27" customFormat="true" ht="14.1" hidden="false" customHeight="true" outlineLevel="0" collapsed="false">
      <c r="A197" s="19" t="n">
        <v>58</v>
      </c>
      <c r="B197" s="19" t="s">
        <v>416</v>
      </c>
      <c r="C197" s="19" t="n">
        <v>10067301</v>
      </c>
      <c r="D197" s="19" t="s">
        <v>417</v>
      </c>
      <c r="E197" s="19" t="s">
        <v>418</v>
      </c>
      <c r="F197" s="20" t="s">
        <v>23</v>
      </c>
      <c r="G197" s="28" t="n">
        <f aca="false">1441+1893+1241+159+3314+798</f>
        <v>8846</v>
      </c>
      <c r="H197" s="23"/>
      <c r="I197" s="43"/>
      <c r="J197" s="22" t="n">
        <v>16</v>
      </c>
      <c r="K197" s="23" t="n">
        <v>100</v>
      </c>
      <c r="L197" s="73" t="n">
        <v>9964443</v>
      </c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</row>
    <row r="198" customFormat="false" ht="13.5" hidden="false" customHeight="true" outlineLevel="0" collapsed="false">
      <c r="A198" s="37" t="s">
        <v>419</v>
      </c>
      <c r="B198" s="37"/>
      <c r="C198" s="37"/>
      <c r="D198" s="37"/>
      <c r="E198" s="37"/>
      <c r="F198" s="20"/>
      <c r="G198" s="23"/>
      <c r="H198" s="23"/>
      <c r="I198" s="23"/>
      <c r="J198" s="23"/>
      <c r="K198" s="23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</row>
    <row r="199" s="69" customFormat="true" ht="14.1" hidden="false" customHeight="true" outlineLevel="0" collapsed="false">
      <c r="A199" s="19" t="n">
        <v>3</v>
      </c>
      <c r="B199" s="19" t="s">
        <v>420</v>
      </c>
      <c r="C199" s="19" t="n">
        <v>14118527</v>
      </c>
      <c r="D199" s="19" t="s">
        <v>421</v>
      </c>
      <c r="E199" s="19" t="s">
        <v>422</v>
      </c>
      <c r="F199" s="20" t="s">
        <v>413</v>
      </c>
      <c r="G199" s="29"/>
      <c r="H199" s="28" t="n">
        <f aca="false">958+142+1099+1995+579+1568+880</f>
        <v>7221</v>
      </c>
      <c r="I199" s="23" t="n">
        <f aca="false">1584+235+1819+3505+1056+4259+2101</f>
        <v>14559</v>
      </c>
      <c r="J199" s="22" t="n">
        <v>20</v>
      </c>
      <c r="K199" s="23" t="n">
        <v>63</v>
      </c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</row>
    <row r="200" customFormat="false" ht="13.5" hidden="false" customHeight="true" outlineLevel="0" collapsed="false">
      <c r="A200" s="37" t="s">
        <v>423</v>
      </c>
      <c r="B200" s="37"/>
      <c r="C200" s="37"/>
      <c r="D200" s="37"/>
      <c r="E200" s="37"/>
      <c r="F200" s="38"/>
      <c r="G200" s="39"/>
      <c r="H200" s="39"/>
      <c r="I200" s="39"/>
      <c r="J200" s="39"/>
      <c r="K200" s="39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</row>
    <row r="201" s="27" customFormat="true" ht="13.5" hidden="false" customHeight="true" outlineLevel="0" collapsed="false">
      <c r="A201" s="19" t="n">
        <v>59</v>
      </c>
      <c r="B201" s="19" t="s">
        <v>424</v>
      </c>
      <c r="C201" s="19" t="s">
        <v>425</v>
      </c>
      <c r="D201" s="19" t="s">
        <v>426</v>
      </c>
      <c r="E201" s="19" t="s">
        <v>427</v>
      </c>
      <c r="F201" s="20" t="s">
        <v>23</v>
      </c>
      <c r="G201" s="28" t="n">
        <f aca="false">3785+7225+6417+2467+265+5259+6699</f>
        <v>32117</v>
      </c>
      <c r="H201" s="23"/>
      <c r="I201" s="23"/>
      <c r="J201" s="22" t="n">
        <v>40</v>
      </c>
      <c r="K201" s="23" t="n">
        <v>63</v>
      </c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</row>
    <row r="202" s="27" customFormat="true" ht="13.5" hidden="false" customHeight="true" outlineLevel="0" collapsed="false">
      <c r="A202" s="37" t="s">
        <v>428</v>
      </c>
      <c r="B202" s="37"/>
      <c r="C202" s="37"/>
      <c r="D202" s="37"/>
      <c r="E202" s="37"/>
      <c r="F202" s="38"/>
      <c r="G202" s="23"/>
      <c r="H202" s="39"/>
      <c r="I202" s="39"/>
      <c r="J202" s="39"/>
      <c r="K202" s="39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</row>
    <row r="203" s="27" customFormat="true" ht="14.1" hidden="false" customHeight="true" outlineLevel="0" collapsed="false">
      <c r="A203" s="19" t="n">
        <v>60</v>
      </c>
      <c r="B203" s="19" t="s">
        <v>354</v>
      </c>
      <c r="C203" s="19" t="n">
        <v>28285825</v>
      </c>
      <c r="D203" s="19" t="s">
        <v>429</v>
      </c>
      <c r="E203" s="19" t="s">
        <v>430</v>
      </c>
      <c r="F203" s="20" t="s">
        <v>23</v>
      </c>
      <c r="G203" s="21" t="n">
        <f aca="false">66+50+35+8+46</f>
        <v>205</v>
      </c>
      <c r="H203" s="21"/>
      <c r="I203" s="21"/>
      <c r="J203" s="22" t="n">
        <v>2</v>
      </c>
      <c r="K203" s="23" t="n">
        <v>25</v>
      </c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</row>
    <row r="204" s="27" customFormat="true" ht="14.1" hidden="false" customHeight="true" outlineLevel="0" collapsed="false">
      <c r="A204" s="19" t="n">
        <v>61</v>
      </c>
      <c r="B204" s="19" t="s">
        <v>354</v>
      </c>
      <c r="C204" s="19" t="n">
        <v>11335880</v>
      </c>
      <c r="D204" s="19" t="s">
        <v>431</v>
      </c>
      <c r="E204" s="19" t="s">
        <v>432</v>
      </c>
      <c r="F204" s="20" t="s">
        <v>23</v>
      </c>
      <c r="G204" s="21" t="n">
        <f aca="false">1137+930+878+583+488+943</f>
        <v>4959</v>
      </c>
      <c r="H204" s="21"/>
      <c r="I204" s="21"/>
      <c r="J204" s="22" t="n">
        <v>9</v>
      </c>
      <c r="K204" s="23" t="n">
        <v>35</v>
      </c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</row>
    <row r="205" s="27" customFormat="true" ht="14.1" hidden="false" customHeight="true" outlineLevel="0" collapsed="false">
      <c r="A205" s="19" t="n">
        <v>62</v>
      </c>
      <c r="B205" s="19" t="s">
        <v>354</v>
      </c>
      <c r="C205" s="19" t="n">
        <v>28285829</v>
      </c>
      <c r="D205" s="19" t="s">
        <v>433</v>
      </c>
      <c r="E205" s="19" t="s">
        <v>434</v>
      </c>
      <c r="F205" s="20" t="s">
        <v>23</v>
      </c>
      <c r="G205" s="21" t="n">
        <f aca="false">429+341+340+264+115+369</f>
        <v>1858</v>
      </c>
      <c r="H205" s="21"/>
      <c r="I205" s="21"/>
      <c r="J205" s="22" t="n">
        <v>5</v>
      </c>
      <c r="K205" s="23" t="n">
        <v>25</v>
      </c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</row>
    <row r="206" customFormat="false" ht="13.5" hidden="false" customHeight="true" outlineLevel="0" collapsed="false">
      <c r="A206" s="39" t="s">
        <v>435</v>
      </c>
      <c r="B206" s="39"/>
      <c r="C206" s="39"/>
      <c r="D206" s="39"/>
      <c r="E206" s="37"/>
      <c r="F206" s="38"/>
      <c r="G206" s="23"/>
      <c r="H206" s="39"/>
      <c r="I206" s="39"/>
      <c r="J206" s="39"/>
      <c r="K206" s="39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</row>
    <row r="207" s="27" customFormat="true" ht="12.75" hidden="false" customHeight="false" outlineLevel="0" collapsed="false">
      <c r="A207" s="19" t="n">
        <v>63</v>
      </c>
      <c r="B207" s="19" t="s">
        <v>436</v>
      </c>
      <c r="C207" s="19" t="n">
        <v>8577726</v>
      </c>
      <c r="D207" s="19" t="s">
        <v>437</v>
      </c>
      <c r="E207" s="19" t="s">
        <v>375</v>
      </c>
      <c r="F207" s="20" t="s">
        <v>23</v>
      </c>
      <c r="G207" s="28" t="n">
        <f aca="false">2489+2348+1381+1888+589+796+1517</f>
        <v>11008</v>
      </c>
      <c r="H207" s="23"/>
      <c r="I207" s="23"/>
      <c r="J207" s="22" t="n">
        <v>16</v>
      </c>
      <c r="K207" s="23" t="n">
        <v>25</v>
      </c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</row>
    <row r="208" s="6" customFormat="true" ht="13.5" hidden="false" customHeight="true" outlineLevel="0" collapsed="false">
      <c r="A208" s="37" t="s">
        <v>438</v>
      </c>
      <c r="B208" s="37"/>
      <c r="C208" s="37"/>
      <c r="D208" s="37"/>
      <c r="E208" s="37"/>
      <c r="F208" s="38"/>
      <c r="G208" s="23"/>
      <c r="H208" s="39"/>
      <c r="I208" s="39"/>
      <c r="J208" s="39"/>
      <c r="K208" s="39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</row>
    <row r="209" s="27" customFormat="true" ht="12.75" hidden="false" customHeight="false" outlineLevel="0" collapsed="false">
      <c r="A209" s="19" t="n">
        <v>64</v>
      </c>
      <c r="B209" s="19" t="s">
        <v>439</v>
      </c>
      <c r="C209" s="19" t="n">
        <v>11824091</v>
      </c>
      <c r="D209" s="19" t="s">
        <v>440</v>
      </c>
      <c r="E209" s="19" t="s">
        <v>439</v>
      </c>
      <c r="F209" s="20" t="s">
        <v>23</v>
      </c>
      <c r="G209" s="28" t="n">
        <f aca="false">102+74+114</f>
        <v>290</v>
      </c>
      <c r="H209" s="23"/>
      <c r="I209" s="23"/>
      <c r="J209" s="22" t="n">
        <v>3</v>
      </c>
      <c r="K209" s="23" t="n">
        <v>20</v>
      </c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</row>
    <row r="210" s="27" customFormat="true" ht="12.75" hidden="false" customHeight="false" outlineLevel="0" collapsed="false">
      <c r="A210" s="19" t="n">
        <v>65</v>
      </c>
      <c r="B210" s="19" t="s">
        <v>439</v>
      </c>
      <c r="C210" s="19" t="n">
        <v>3887944</v>
      </c>
      <c r="D210" s="19" t="s">
        <v>441</v>
      </c>
      <c r="E210" s="19" t="s">
        <v>439</v>
      </c>
      <c r="F210" s="20" t="s">
        <v>23</v>
      </c>
      <c r="G210" s="28" t="n">
        <f aca="false">1638+1741+2406</f>
        <v>5785</v>
      </c>
      <c r="H210" s="23"/>
      <c r="I210" s="23"/>
      <c r="J210" s="22" t="n">
        <v>7</v>
      </c>
      <c r="K210" s="23" t="n">
        <v>35</v>
      </c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</row>
    <row r="211" s="27" customFormat="true" ht="12.75" hidden="false" customHeight="false" outlineLevel="0" collapsed="false">
      <c r="A211" s="19" t="n">
        <v>66</v>
      </c>
      <c r="B211" s="19" t="s">
        <v>439</v>
      </c>
      <c r="C211" s="19" t="n">
        <v>8252914</v>
      </c>
      <c r="D211" s="19" t="s">
        <v>442</v>
      </c>
      <c r="E211" s="19" t="s">
        <v>439</v>
      </c>
      <c r="F211" s="20" t="s">
        <v>23</v>
      </c>
      <c r="G211" s="28" t="n">
        <f aca="false">462+807+916</f>
        <v>2185</v>
      </c>
      <c r="H211" s="23"/>
      <c r="I211" s="23"/>
      <c r="J211" s="22" t="n">
        <v>5</v>
      </c>
      <c r="K211" s="23" t="n">
        <v>25</v>
      </c>
      <c r="L211" s="73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</row>
    <row r="212" s="27" customFormat="true" ht="12.75" hidden="false" customHeight="false" outlineLevel="0" collapsed="false">
      <c r="A212" s="19" t="n">
        <v>67</v>
      </c>
      <c r="B212" s="19" t="s">
        <v>439</v>
      </c>
      <c r="C212" s="19" t="n">
        <v>15334893</v>
      </c>
      <c r="D212" s="19" t="s">
        <v>443</v>
      </c>
      <c r="E212" s="19" t="s">
        <v>439</v>
      </c>
      <c r="F212" s="20" t="s">
        <v>23</v>
      </c>
      <c r="G212" s="28" t="n">
        <v>0</v>
      </c>
      <c r="H212" s="23"/>
      <c r="I212" s="23"/>
      <c r="J212" s="22" t="n">
        <v>5</v>
      </c>
      <c r="K212" s="23" t="n">
        <v>25</v>
      </c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</row>
    <row r="213" s="27" customFormat="true" ht="12.75" hidden="false" customHeight="false" outlineLevel="0" collapsed="false">
      <c r="A213" s="19" t="n">
        <v>68</v>
      </c>
      <c r="B213" s="19" t="s">
        <v>439</v>
      </c>
      <c r="C213" s="19" t="n">
        <v>166972</v>
      </c>
      <c r="D213" s="19" t="s">
        <v>444</v>
      </c>
      <c r="E213" s="19" t="s">
        <v>439</v>
      </c>
      <c r="F213" s="20" t="s">
        <v>23</v>
      </c>
      <c r="G213" s="28" t="n">
        <f aca="false">40+5</f>
        <v>45</v>
      </c>
      <c r="H213" s="23"/>
      <c r="I213" s="23"/>
      <c r="J213" s="22" t="n">
        <v>5</v>
      </c>
      <c r="K213" s="23" t="n">
        <v>25</v>
      </c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</row>
    <row r="214" s="27" customFormat="true" ht="12.75" hidden="false" customHeight="false" outlineLevel="0" collapsed="false">
      <c r="A214" s="19" t="n">
        <v>69</v>
      </c>
      <c r="B214" s="19" t="s">
        <v>439</v>
      </c>
      <c r="C214" s="19" t="n">
        <v>166304</v>
      </c>
      <c r="D214" s="19" t="s">
        <v>445</v>
      </c>
      <c r="E214" s="19" t="s">
        <v>439</v>
      </c>
      <c r="F214" s="20" t="s">
        <v>23</v>
      </c>
      <c r="G214" s="28" t="n">
        <f aca="false">1127+216</f>
        <v>1343</v>
      </c>
      <c r="H214" s="23"/>
      <c r="I214" s="23"/>
      <c r="J214" s="22" t="n">
        <v>7</v>
      </c>
      <c r="K214" s="23" t="n">
        <v>35</v>
      </c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</row>
    <row r="215" s="6" customFormat="true" ht="13.5" hidden="false" customHeight="true" outlineLevel="0" collapsed="false">
      <c r="A215" s="37" t="s">
        <v>446</v>
      </c>
      <c r="B215" s="37"/>
      <c r="C215" s="37"/>
      <c r="D215" s="37"/>
      <c r="E215" s="37"/>
      <c r="F215" s="38"/>
      <c r="G215" s="23"/>
      <c r="H215" s="39"/>
      <c r="I215" s="39"/>
      <c r="J215" s="39"/>
      <c r="K215" s="39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</row>
    <row r="216" s="27" customFormat="true" ht="14.1" hidden="false" customHeight="true" outlineLevel="0" collapsed="false">
      <c r="A216" s="19" t="n">
        <v>70</v>
      </c>
      <c r="B216" s="55" t="s">
        <v>447</v>
      </c>
      <c r="C216" s="55" t="s">
        <v>448</v>
      </c>
      <c r="D216" s="55" t="s">
        <v>449</v>
      </c>
      <c r="E216" s="57" t="s">
        <v>450</v>
      </c>
      <c r="F216" s="58" t="s">
        <v>23</v>
      </c>
      <c r="G216" s="60" t="n">
        <f aca="false">721+790+966+1087+887</f>
        <v>4451</v>
      </c>
      <c r="H216" s="60"/>
      <c r="I216" s="63"/>
      <c r="J216" s="60" t="s">
        <v>451</v>
      </c>
      <c r="K216" s="60" t="s">
        <v>452</v>
      </c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</row>
    <row r="217" s="27" customFormat="true" ht="14.1" hidden="false" customHeight="true" outlineLevel="0" collapsed="false">
      <c r="A217" s="19" t="n">
        <v>71</v>
      </c>
      <c r="B217" s="57" t="s">
        <v>453</v>
      </c>
      <c r="C217" s="57" t="s">
        <v>454</v>
      </c>
      <c r="D217" s="57" t="s">
        <v>455</v>
      </c>
      <c r="E217" s="57" t="s">
        <v>450</v>
      </c>
      <c r="F217" s="61" t="s">
        <v>23</v>
      </c>
      <c r="G217" s="63" t="n">
        <f aca="false">27+31+41+75+147+88</f>
        <v>409</v>
      </c>
      <c r="H217" s="63"/>
      <c r="I217" s="63"/>
      <c r="J217" s="63" t="s">
        <v>456</v>
      </c>
      <c r="K217" s="63" t="s">
        <v>457</v>
      </c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</row>
    <row r="218" customFormat="false" ht="13.5" hidden="false" customHeight="true" outlineLevel="0" collapsed="false">
      <c r="A218" s="74" t="s">
        <v>458</v>
      </c>
      <c r="B218" s="74"/>
      <c r="C218" s="74"/>
      <c r="D218" s="74"/>
      <c r="E218" s="74"/>
      <c r="F218" s="61"/>
      <c r="G218" s="63"/>
      <c r="H218" s="63"/>
      <c r="I218" s="63"/>
      <c r="J218" s="63"/>
      <c r="K218" s="63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</row>
    <row r="219" s="36" customFormat="true" ht="14.1" hidden="false" customHeight="true" outlineLevel="0" collapsed="false">
      <c r="A219" s="19" t="n">
        <v>5</v>
      </c>
      <c r="B219" s="19" t="s">
        <v>459</v>
      </c>
      <c r="C219" s="19" t="n">
        <v>19970667</v>
      </c>
      <c r="D219" s="19" t="s">
        <v>460</v>
      </c>
      <c r="E219" s="19" t="s">
        <v>461</v>
      </c>
      <c r="F219" s="20" t="s">
        <v>223</v>
      </c>
      <c r="G219" s="28" t="n">
        <v>0</v>
      </c>
      <c r="H219" s="23"/>
      <c r="I219" s="23"/>
      <c r="J219" s="22" t="n">
        <v>5</v>
      </c>
      <c r="K219" s="23" t="n">
        <v>25</v>
      </c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</row>
    <row r="220" s="76" customFormat="true" ht="14.1" hidden="false" customHeight="true" outlineLevel="0" collapsed="false">
      <c r="A220" s="19" t="n">
        <v>1</v>
      </c>
      <c r="B220" s="19" t="s">
        <v>459</v>
      </c>
      <c r="C220" s="19" t="n">
        <v>13788763</v>
      </c>
      <c r="D220" s="19" t="s">
        <v>462</v>
      </c>
      <c r="E220" s="19" t="s">
        <v>463</v>
      </c>
      <c r="F220" s="20" t="s">
        <v>464</v>
      </c>
      <c r="G220" s="28" t="n">
        <f aca="false">5919+5932+4967+7707+1682+1745+3844+4618+4082+6674+5186+4372</f>
        <v>56728</v>
      </c>
      <c r="H220" s="23"/>
      <c r="I220" s="23"/>
      <c r="J220" s="22" t="n">
        <v>80</v>
      </c>
      <c r="K220" s="23" t="n">
        <v>165</v>
      </c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</row>
    <row r="221" customFormat="false" ht="13.5" hidden="false" customHeight="true" outlineLevel="0" collapsed="false">
      <c r="A221" s="37" t="s">
        <v>465</v>
      </c>
      <c r="B221" s="37"/>
      <c r="C221" s="37"/>
      <c r="D221" s="37"/>
      <c r="E221" s="37"/>
      <c r="F221" s="38"/>
      <c r="G221" s="23"/>
      <c r="H221" s="39"/>
      <c r="I221" s="39"/>
      <c r="J221" s="39"/>
      <c r="K221" s="39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</row>
    <row r="222" s="27" customFormat="true" ht="14.1" hidden="false" customHeight="true" outlineLevel="0" collapsed="false">
      <c r="A222" s="19" t="n">
        <v>72</v>
      </c>
      <c r="B222" s="19" t="s">
        <v>466</v>
      </c>
      <c r="C222" s="19" t="n">
        <v>9132236</v>
      </c>
      <c r="D222" s="48" t="s">
        <v>467</v>
      </c>
      <c r="E222" s="19" t="s">
        <v>468</v>
      </c>
      <c r="F222" s="20" t="s">
        <v>23</v>
      </c>
      <c r="G222" s="28" t="n">
        <f aca="false">3319+4500+1584</f>
        <v>9403</v>
      </c>
      <c r="H222" s="23"/>
      <c r="I222" s="23"/>
      <c r="J222" s="22" t="n">
        <v>30</v>
      </c>
      <c r="K222" s="23" t="n">
        <v>63</v>
      </c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</row>
    <row r="223" s="78" customFormat="true" ht="14.1" hidden="false" customHeight="true" outlineLevel="0" collapsed="false">
      <c r="A223" s="19" t="n">
        <v>2</v>
      </c>
      <c r="B223" s="19" t="s">
        <v>466</v>
      </c>
      <c r="C223" s="19" t="n">
        <v>1274324</v>
      </c>
      <c r="D223" s="48" t="s">
        <v>469</v>
      </c>
      <c r="E223" s="19" t="s">
        <v>468</v>
      </c>
      <c r="F223" s="20" t="s">
        <v>464</v>
      </c>
      <c r="G223" s="28" t="n">
        <f aca="false">139+2310+2001+620+471+2182+2321+2553</f>
        <v>12597</v>
      </c>
      <c r="H223" s="23"/>
      <c r="I223" s="23"/>
      <c r="J223" s="22" t="n">
        <v>36</v>
      </c>
      <c r="K223" s="23" t="n">
        <v>63</v>
      </c>
      <c r="L223" s="17" t="s">
        <v>470</v>
      </c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</row>
    <row r="224" customFormat="false" ht="13.5" hidden="false" customHeight="true" outlineLevel="0" collapsed="false">
      <c r="A224" s="39" t="s">
        <v>471</v>
      </c>
      <c r="B224" s="39"/>
      <c r="C224" s="39"/>
      <c r="D224" s="39"/>
      <c r="E224" s="37"/>
      <c r="F224" s="38"/>
      <c r="G224" s="23"/>
      <c r="H224" s="39"/>
      <c r="I224" s="39"/>
      <c r="J224" s="39"/>
      <c r="K224" s="39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</row>
    <row r="225" s="27" customFormat="true" ht="14.1" hidden="false" customHeight="true" outlineLevel="0" collapsed="false">
      <c r="A225" s="19" t="n">
        <v>73</v>
      </c>
      <c r="B225" s="19" t="s">
        <v>472</v>
      </c>
      <c r="C225" s="19" t="n">
        <v>12582947</v>
      </c>
      <c r="D225" s="19" t="s">
        <v>473</v>
      </c>
      <c r="E225" s="19" t="s">
        <v>474</v>
      </c>
      <c r="F225" s="20" t="s">
        <v>23</v>
      </c>
      <c r="G225" s="21" t="n">
        <f aca="false">3348+3096+2958+3709+695+811+2011+2635+2335+3074+3000+2845</f>
        <v>30517</v>
      </c>
      <c r="H225" s="21"/>
      <c r="I225" s="21"/>
      <c r="J225" s="22" t="n">
        <v>39</v>
      </c>
      <c r="K225" s="23" t="n">
        <v>35</v>
      </c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</row>
    <row r="226" s="27" customFormat="true" ht="14.1" hidden="false" customHeight="true" outlineLevel="0" collapsed="false">
      <c r="A226" s="19" t="n">
        <v>74</v>
      </c>
      <c r="B226" s="19" t="s">
        <v>472</v>
      </c>
      <c r="C226" s="19" t="n">
        <v>8181804</v>
      </c>
      <c r="D226" s="19" t="s">
        <v>475</v>
      </c>
      <c r="E226" s="19" t="s">
        <v>474</v>
      </c>
      <c r="F226" s="20" t="s">
        <v>23</v>
      </c>
      <c r="G226" s="21" t="n">
        <f aca="false">832+422+1026+1113+1088+711</f>
        <v>5192</v>
      </c>
      <c r="H226" s="21"/>
      <c r="I226" s="21"/>
      <c r="J226" s="22" t="n">
        <v>11</v>
      </c>
      <c r="K226" s="23" t="n">
        <v>35</v>
      </c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</row>
    <row r="227" customFormat="false" ht="13.5" hidden="false" customHeight="true" outlineLevel="0" collapsed="false">
      <c r="A227" s="37" t="s">
        <v>476</v>
      </c>
      <c r="B227" s="37"/>
      <c r="C227" s="37"/>
      <c r="D227" s="37"/>
      <c r="E227" s="37"/>
      <c r="F227" s="38"/>
      <c r="G227" s="23"/>
      <c r="H227" s="39"/>
      <c r="I227" s="39"/>
      <c r="J227" s="39"/>
      <c r="K227" s="39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</row>
    <row r="228" s="27" customFormat="true" ht="14.1" hidden="false" customHeight="true" outlineLevel="0" collapsed="false">
      <c r="A228" s="19" t="n">
        <v>75</v>
      </c>
      <c r="B228" s="19" t="s">
        <v>88</v>
      </c>
      <c r="C228" s="19" t="n">
        <v>9474506</v>
      </c>
      <c r="D228" s="19" t="s">
        <v>477</v>
      </c>
      <c r="E228" s="19" t="s">
        <v>478</v>
      </c>
      <c r="F228" s="20" t="s">
        <v>23</v>
      </c>
      <c r="G228" s="79" t="n">
        <f aca="false">2623+2549+1997+1426+589+2152</f>
        <v>11336</v>
      </c>
      <c r="H228" s="23"/>
      <c r="I228" s="23"/>
      <c r="J228" s="22" t="n">
        <v>13</v>
      </c>
      <c r="K228" s="23" t="n">
        <v>35</v>
      </c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</row>
    <row r="229" s="27" customFormat="true" ht="14.1" hidden="false" customHeight="true" outlineLevel="0" collapsed="false">
      <c r="A229" s="19" t="n">
        <v>76</v>
      </c>
      <c r="B229" s="19" t="s">
        <v>88</v>
      </c>
      <c r="C229" s="19" t="n">
        <v>26205848</v>
      </c>
      <c r="D229" s="19"/>
      <c r="E229" s="19" t="s">
        <v>478</v>
      </c>
      <c r="F229" s="20" t="s">
        <v>23</v>
      </c>
      <c r="G229" s="79" t="n">
        <f aca="false">366+326+431+254+105+174+165</f>
        <v>1821</v>
      </c>
      <c r="H229" s="23"/>
      <c r="I229" s="23"/>
      <c r="J229" s="22" t="n">
        <v>3</v>
      </c>
      <c r="K229" s="23" t="n">
        <v>63</v>
      </c>
      <c r="L229" s="73" t="n">
        <v>25838835</v>
      </c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</row>
    <row r="230" s="27" customFormat="true" ht="14.1" hidden="false" customHeight="true" outlineLevel="0" collapsed="false">
      <c r="A230" s="19" t="n">
        <v>77</v>
      </c>
      <c r="B230" s="19" t="s">
        <v>479</v>
      </c>
      <c r="C230" s="19" t="n">
        <v>22628898</v>
      </c>
      <c r="D230" s="19" t="s">
        <v>480</v>
      </c>
      <c r="E230" s="19" t="s">
        <v>481</v>
      </c>
      <c r="F230" s="20" t="s">
        <v>23</v>
      </c>
      <c r="G230" s="79" t="n">
        <f aca="false">257+268+204+158+56+289</f>
        <v>1232</v>
      </c>
      <c r="H230" s="23"/>
      <c r="I230" s="23"/>
      <c r="J230" s="22" t="n">
        <v>4</v>
      </c>
      <c r="K230" s="23" t="n">
        <v>40</v>
      </c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</row>
    <row r="231" s="6" customFormat="true" ht="13.5" hidden="false" customHeight="true" outlineLevel="0" collapsed="false">
      <c r="A231" s="37" t="s">
        <v>482</v>
      </c>
      <c r="B231" s="37"/>
      <c r="C231" s="37"/>
      <c r="D231" s="37"/>
      <c r="E231" s="37"/>
      <c r="F231" s="38"/>
      <c r="G231" s="23"/>
      <c r="H231" s="39"/>
      <c r="I231" s="39"/>
      <c r="J231" s="39"/>
      <c r="K231" s="39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</row>
    <row r="232" customFormat="false" ht="14.1" hidden="false" customHeight="true" outlineLevel="0" collapsed="false">
      <c r="A232" s="19" t="n">
        <v>1</v>
      </c>
      <c r="B232" s="19" t="s">
        <v>483</v>
      </c>
      <c r="C232" s="19" t="s">
        <v>484</v>
      </c>
      <c r="D232" s="19" t="s">
        <v>485</v>
      </c>
      <c r="E232" s="19" t="s">
        <v>486</v>
      </c>
      <c r="F232" s="20" t="s">
        <v>487</v>
      </c>
      <c r="G232" s="28" t="n">
        <v>2628</v>
      </c>
      <c r="H232" s="23"/>
      <c r="I232" s="23"/>
      <c r="J232" s="22" t="n">
        <v>0.3</v>
      </c>
      <c r="K232" s="23" t="n">
        <v>6</v>
      </c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</row>
    <row r="233" customFormat="false" ht="14.1" hidden="false" customHeight="true" outlineLevel="0" collapsed="false">
      <c r="A233" s="19" t="n">
        <v>2</v>
      </c>
      <c r="B233" s="19" t="s">
        <v>483</v>
      </c>
      <c r="C233" s="19" t="s">
        <v>484</v>
      </c>
      <c r="D233" s="19" t="s">
        <v>485</v>
      </c>
      <c r="E233" s="19" t="s">
        <v>488</v>
      </c>
      <c r="F233" s="20" t="s">
        <v>487</v>
      </c>
      <c r="G233" s="28" t="n">
        <v>2628</v>
      </c>
      <c r="H233" s="23"/>
      <c r="I233" s="23"/>
      <c r="J233" s="22" t="n">
        <v>0.3</v>
      </c>
      <c r="K233" s="23" t="n">
        <v>6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</row>
    <row r="234" customFormat="false" ht="14.1" hidden="false" customHeight="true" outlineLevel="0" collapsed="false">
      <c r="A234" s="19" t="n">
        <v>3</v>
      </c>
      <c r="B234" s="19" t="s">
        <v>483</v>
      </c>
      <c r="C234" s="19" t="s">
        <v>484</v>
      </c>
      <c r="D234" s="19" t="s">
        <v>485</v>
      </c>
      <c r="E234" s="19" t="s">
        <v>489</v>
      </c>
      <c r="F234" s="20" t="s">
        <v>487</v>
      </c>
      <c r="G234" s="28" t="n">
        <v>2628</v>
      </c>
      <c r="H234" s="23"/>
      <c r="I234" s="23"/>
      <c r="J234" s="22" t="n">
        <v>0.3</v>
      </c>
      <c r="K234" s="23" t="n">
        <v>6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</row>
    <row r="235" customFormat="false" ht="13.5" hidden="false" customHeight="true" outlineLevel="0" collapsed="false">
      <c r="A235" s="37" t="s">
        <v>490</v>
      </c>
      <c r="B235" s="37"/>
      <c r="C235" s="37"/>
      <c r="D235" s="37"/>
      <c r="E235" s="37"/>
      <c r="F235" s="38"/>
      <c r="G235" s="23"/>
      <c r="H235" s="39"/>
      <c r="I235" s="39"/>
      <c r="J235" s="39"/>
      <c r="K235" s="39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</row>
    <row r="236" s="31" customFormat="true" ht="14.1" hidden="false" customHeight="true" outlineLevel="0" collapsed="false">
      <c r="A236" s="19" t="n">
        <v>18</v>
      </c>
      <c r="B236" s="19" t="s">
        <v>491</v>
      </c>
      <c r="C236" s="19" t="n">
        <v>8933843</v>
      </c>
      <c r="D236" s="19" t="s">
        <v>492</v>
      </c>
      <c r="E236" s="19" t="s">
        <v>493</v>
      </c>
      <c r="F236" s="20" t="s">
        <v>31</v>
      </c>
      <c r="G236" s="80"/>
      <c r="H236" s="28" t="n">
        <f aca="false">4617</f>
        <v>4617</v>
      </c>
      <c r="I236" s="23" t="n">
        <f aca="false">1669</f>
        <v>1669</v>
      </c>
      <c r="J236" s="22" t="n">
        <v>23</v>
      </c>
      <c r="K236" s="23" t="n">
        <v>35</v>
      </c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</row>
    <row r="237" s="27" customFormat="true" ht="14.1" hidden="false" customHeight="true" outlineLevel="0" collapsed="false">
      <c r="A237" s="19" t="n">
        <v>78</v>
      </c>
      <c r="B237" s="19" t="s">
        <v>491</v>
      </c>
      <c r="C237" s="19" t="n">
        <v>7954361</v>
      </c>
      <c r="D237" s="19" t="s">
        <v>494</v>
      </c>
      <c r="E237" s="19" t="s">
        <v>495</v>
      </c>
      <c r="F237" s="20" t="s">
        <v>23</v>
      </c>
      <c r="G237" s="79" t="n">
        <v>1726</v>
      </c>
      <c r="H237" s="28"/>
      <c r="I237" s="28"/>
      <c r="J237" s="22" t="n">
        <v>12</v>
      </c>
      <c r="K237" s="23" t="n">
        <v>40</v>
      </c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</row>
    <row r="238" s="27" customFormat="true" ht="14.1" hidden="false" customHeight="true" outlineLevel="0" collapsed="false">
      <c r="A238" s="19" t="n">
        <v>79</v>
      </c>
      <c r="B238" s="19" t="s">
        <v>491</v>
      </c>
      <c r="C238" s="19" t="n">
        <v>1279398</v>
      </c>
      <c r="D238" s="19" t="s">
        <v>496</v>
      </c>
      <c r="E238" s="19" t="s">
        <v>497</v>
      </c>
      <c r="F238" s="20" t="s">
        <v>23</v>
      </c>
      <c r="G238" s="79" t="n">
        <v>3259</v>
      </c>
      <c r="H238" s="28"/>
      <c r="I238" s="28"/>
      <c r="J238" s="22" t="n">
        <v>22</v>
      </c>
      <c r="K238" s="23" t="n">
        <v>63</v>
      </c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</row>
    <row r="239" s="27" customFormat="true" ht="14.1" hidden="false" customHeight="true" outlineLevel="0" collapsed="false">
      <c r="A239" s="19" t="n">
        <v>6</v>
      </c>
      <c r="B239" s="19" t="s">
        <v>491</v>
      </c>
      <c r="C239" s="19"/>
      <c r="D239" s="19"/>
      <c r="E239" s="19" t="s">
        <v>498</v>
      </c>
      <c r="F239" s="20" t="s">
        <v>223</v>
      </c>
      <c r="G239" s="79" t="n">
        <v>500</v>
      </c>
      <c r="H239" s="28"/>
      <c r="I239" s="28"/>
      <c r="J239" s="22"/>
      <c r="K239" s="23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</row>
    <row r="240" s="27" customFormat="true" ht="63.75" hidden="false" customHeight="false" outlineLevel="0" collapsed="false">
      <c r="A240" s="19" t="n">
        <v>80</v>
      </c>
      <c r="B240" s="19" t="s">
        <v>499</v>
      </c>
      <c r="C240" s="19" t="s">
        <v>500</v>
      </c>
      <c r="D240" s="19"/>
      <c r="E240" s="19" t="s">
        <v>501</v>
      </c>
      <c r="F240" s="20" t="s">
        <v>23</v>
      </c>
      <c r="G240" s="79" t="n">
        <v>5300</v>
      </c>
      <c r="H240" s="28"/>
      <c r="I240" s="28"/>
      <c r="J240" s="81" t="s">
        <v>502</v>
      </c>
      <c r="K240" s="82" t="s">
        <v>503</v>
      </c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</row>
    <row r="241" s="84" customFormat="true" ht="13.5" hidden="false" customHeight="true" outlineLevel="0" collapsed="false">
      <c r="A241" s="37" t="s">
        <v>504</v>
      </c>
      <c r="B241" s="37"/>
      <c r="C241" s="37"/>
      <c r="D241" s="37"/>
      <c r="E241" s="37"/>
      <c r="F241" s="20"/>
      <c r="G241" s="28"/>
      <c r="H241" s="23"/>
      <c r="I241" s="23"/>
      <c r="J241" s="22"/>
      <c r="K241" s="23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</row>
    <row r="242" s="84" customFormat="true" ht="12.75" hidden="false" customHeight="false" outlineLevel="0" collapsed="false">
      <c r="A242" s="19" t="n">
        <v>81</v>
      </c>
      <c r="B242" s="19" t="s">
        <v>505</v>
      </c>
      <c r="C242" s="19" t="n">
        <v>10027728</v>
      </c>
      <c r="D242" s="19" t="s">
        <v>506</v>
      </c>
      <c r="E242" s="19" t="s">
        <v>507</v>
      </c>
      <c r="F242" s="20" t="s">
        <v>23</v>
      </c>
      <c r="G242" s="79" t="n">
        <f aca="false">3890+3108+2243+1292+674+3153</f>
        <v>14360</v>
      </c>
      <c r="H242" s="23"/>
      <c r="I242" s="23"/>
      <c r="J242" s="22" t="n">
        <v>22</v>
      </c>
      <c r="K242" s="23" t="n">
        <v>35</v>
      </c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</row>
    <row r="243" s="84" customFormat="true" ht="13.5" hidden="false" customHeight="true" outlineLevel="0" collapsed="false">
      <c r="A243" s="14" t="s">
        <v>508</v>
      </c>
      <c r="B243" s="14"/>
      <c r="C243" s="14"/>
      <c r="D243" s="14"/>
      <c r="E243" s="14"/>
      <c r="F243" s="16"/>
      <c r="G243" s="28"/>
      <c r="H243" s="23"/>
      <c r="I243" s="23"/>
      <c r="J243" s="22"/>
      <c r="K243" s="23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</row>
    <row r="244" s="84" customFormat="true" ht="13.5" hidden="false" customHeight="true" outlineLevel="0" collapsed="false">
      <c r="A244" s="19" t="n">
        <v>82</v>
      </c>
      <c r="B244" s="19" t="s">
        <v>416</v>
      </c>
      <c r="C244" s="85" t="n">
        <v>8758719</v>
      </c>
      <c r="D244" s="85" t="s">
        <v>509</v>
      </c>
      <c r="E244" s="19" t="s">
        <v>510</v>
      </c>
      <c r="F244" s="20" t="s">
        <v>23</v>
      </c>
      <c r="G244" s="79" t="n">
        <f aca="false">2409+2197+1351+1229+982+1500</f>
        <v>9668</v>
      </c>
      <c r="H244" s="23"/>
      <c r="I244" s="23"/>
      <c r="J244" s="22" t="n">
        <v>17</v>
      </c>
      <c r="K244" s="23" t="n">
        <v>35</v>
      </c>
      <c r="L244" s="17" t="n">
        <v>24489352</v>
      </c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</row>
    <row r="245" s="84" customFormat="true" ht="13.5" hidden="false" customHeight="true" outlineLevel="0" collapsed="false">
      <c r="A245" s="14" t="s">
        <v>511</v>
      </c>
      <c r="B245" s="14"/>
      <c r="C245" s="14"/>
      <c r="D245" s="14"/>
      <c r="E245" s="14"/>
      <c r="F245" s="15"/>
      <c r="G245" s="15"/>
      <c r="H245" s="15"/>
      <c r="I245" s="15"/>
      <c r="J245" s="15"/>
      <c r="K245" s="16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</row>
    <row r="246" s="84" customFormat="true" ht="13.5" hidden="false" customHeight="true" outlineLevel="0" collapsed="false">
      <c r="A246" s="86" t="n">
        <v>3</v>
      </c>
      <c r="B246" s="19" t="s">
        <v>512</v>
      </c>
      <c r="C246" s="19" t="n">
        <v>13789852</v>
      </c>
      <c r="D246" s="85" t="s">
        <v>513</v>
      </c>
      <c r="E246" s="19" t="s">
        <v>514</v>
      </c>
      <c r="F246" s="19" t="s">
        <v>464</v>
      </c>
      <c r="G246" s="21" t="n">
        <v>120674</v>
      </c>
      <c r="H246" s="23"/>
      <c r="I246" s="23"/>
      <c r="J246" s="22" t="n">
        <v>60</v>
      </c>
      <c r="K246" s="23" t="n">
        <v>160</v>
      </c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</row>
    <row r="247" s="84" customFormat="true" ht="13.5" hidden="false" customHeight="true" outlineLevel="0" collapsed="false">
      <c r="A247" s="86" t="n">
        <v>83</v>
      </c>
      <c r="B247" s="19" t="s">
        <v>515</v>
      </c>
      <c r="C247" s="19" t="n">
        <v>108020028</v>
      </c>
      <c r="D247" s="85" t="s">
        <v>516</v>
      </c>
      <c r="E247" s="19" t="s">
        <v>517</v>
      </c>
      <c r="F247" s="19" t="s">
        <v>23</v>
      </c>
      <c r="G247" s="21" t="n">
        <v>2006</v>
      </c>
      <c r="H247" s="23"/>
      <c r="I247" s="23"/>
      <c r="J247" s="22" t="n">
        <v>6</v>
      </c>
      <c r="K247" s="23" t="n">
        <v>25</v>
      </c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</row>
    <row r="248" s="84" customFormat="true" ht="13.5" hidden="false" customHeight="true" outlineLevel="0" collapsed="false">
      <c r="A248" s="86" t="n">
        <v>4</v>
      </c>
      <c r="B248" s="19" t="s">
        <v>518</v>
      </c>
      <c r="C248" s="19" t="n">
        <v>1274314</v>
      </c>
      <c r="D248" s="19" t="s">
        <v>519</v>
      </c>
      <c r="E248" s="19" t="s">
        <v>517</v>
      </c>
      <c r="F248" s="19" t="s">
        <v>464</v>
      </c>
      <c r="G248" s="21" t="n">
        <v>168916</v>
      </c>
      <c r="H248" s="23"/>
      <c r="I248" s="23"/>
      <c r="J248" s="22" t="n">
        <v>40</v>
      </c>
      <c r="K248" s="23" t="n">
        <v>35</v>
      </c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</row>
    <row r="249" s="84" customFormat="true" ht="13.5" hidden="false" customHeight="true" outlineLevel="0" collapsed="false">
      <c r="A249" s="86" t="n">
        <v>84</v>
      </c>
      <c r="B249" s="19" t="s">
        <v>520</v>
      </c>
      <c r="C249" s="19" t="n">
        <v>128340013</v>
      </c>
      <c r="D249" s="19" t="s">
        <v>513</v>
      </c>
      <c r="E249" s="19" t="s">
        <v>521</v>
      </c>
      <c r="F249" s="19" t="s">
        <v>23</v>
      </c>
      <c r="G249" s="21" t="n">
        <v>2620</v>
      </c>
      <c r="H249" s="23"/>
      <c r="I249" s="23"/>
      <c r="J249" s="22" t="n">
        <v>12</v>
      </c>
      <c r="K249" s="23" t="n">
        <v>35</v>
      </c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</row>
    <row r="250" s="84" customFormat="true" ht="26.25" hidden="false" customHeight="true" outlineLevel="0" collapsed="false">
      <c r="A250" s="86" t="n">
        <v>85</v>
      </c>
      <c r="B250" s="19" t="s">
        <v>522</v>
      </c>
      <c r="C250" s="19" t="n">
        <v>7813978</v>
      </c>
      <c r="D250" s="19" t="s">
        <v>516</v>
      </c>
      <c r="E250" s="19" t="s">
        <v>523</v>
      </c>
      <c r="F250" s="19" t="s">
        <v>23</v>
      </c>
      <c r="G250" s="21" t="n">
        <v>1344</v>
      </c>
      <c r="H250" s="23"/>
      <c r="I250" s="23"/>
      <c r="J250" s="22" t="n">
        <v>5</v>
      </c>
      <c r="K250" s="23" t="n">
        <v>32</v>
      </c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</row>
    <row r="251" s="84" customFormat="true" ht="26.25" hidden="false" customHeight="true" outlineLevel="0" collapsed="false">
      <c r="A251" s="86" t="n">
        <v>86</v>
      </c>
      <c r="B251" s="19" t="s">
        <v>524</v>
      </c>
      <c r="C251" s="19" t="n">
        <v>181867</v>
      </c>
      <c r="D251" s="19" t="s">
        <v>513</v>
      </c>
      <c r="E251" s="19" t="s">
        <v>525</v>
      </c>
      <c r="F251" s="19" t="s">
        <v>23</v>
      </c>
      <c r="G251" s="19" t="n">
        <v>457</v>
      </c>
      <c r="H251" s="19"/>
      <c r="I251" s="19"/>
      <c r="J251" s="19" t="n">
        <v>11</v>
      </c>
      <c r="K251" s="21" t="n">
        <v>25</v>
      </c>
      <c r="L251" s="87"/>
      <c r="M251" s="87"/>
      <c r="N251" s="88"/>
      <c r="O251" s="8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</row>
    <row r="252" s="84" customFormat="true" ht="26.25" hidden="false" customHeight="true" outlineLevel="0" collapsed="false">
      <c r="A252" s="86" t="n">
        <v>87</v>
      </c>
      <c r="B252" s="19" t="s">
        <v>526</v>
      </c>
      <c r="C252" s="19" t="n">
        <v>22980894</v>
      </c>
      <c r="D252" s="19" t="s">
        <v>513</v>
      </c>
      <c r="E252" s="19" t="s">
        <v>525</v>
      </c>
      <c r="F252" s="19" t="s">
        <v>23</v>
      </c>
      <c r="G252" s="19" t="n">
        <v>66</v>
      </c>
      <c r="H252" s="19"/>
      <c r="I252" s="19"/>
      <c r="J252" s="19" t="n">
        <v>4</v>
      </c>
      <c r="K252" s="21" t="n">
        <v>40</v>
      </c>
      <c r="L252" s="87"/>
      <c r="M252" s="87"/>
      <c r="N252" s="88"/>
      <c r="O252" s="8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83"/>
    </row>
    <row r="253" s="84" customFormat="true" ht="26.25" hidden="false" customHeight="true" outlineLevel="0" collapsed="false">
      <c r="A253" s="86" t="n">
        <v>19</v>
      </c>
      <c r="B253" s="19" t="s">
        <v>527</v>
      </c>
      <c r="C253" s="19" t="n">
        <v>8795753</v>
      </c>
      <c r="D253" s="19" t="s">
        <v>513</v>
      </c>
      <c r="E253" s="19" t="s">
        <v>528</v>
      </c>
      <c r="F253" s="19" t="s">
        <v>31</v>
      </c>
      <c r="G253" s="19"/>
      <c r="H253" s="19" t="n">
        <v>3799</v>
      </c>
      <c r="I253" s="19" t="n">
        <v>2347</v>
      </c>
      <c r="J253" s="19" t="n">
        <v>6</v>
      </c>
      <c r="K253" s="21" t="n">
        <v>50</v>
      </c>
      <c r="L253" s="87"/>
      <c r="M253" s="87"/>
      <c r="N253" s="88"/>
      <c r="O253" s="8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</row>
    <row r="254" s="84" customFormat="true" ht="26.25" hidden="false" customHeight="true" outlineLevel="0" collapsed="false">
      <c r="A254" s="86" t="n">
        <v>108</v>
      </c>
      <c r="B254" s="19" t="s">
        <v>529</v>
      </c>
      <c r="C254" s="19" t="n">
        <v>11836355</v>
      </c>
      <c r="D254" s="19" t="s">
        <v>516</v>
      </c>
      <c r="E254" s="19" t="s">
        <v>530</v>
      </c>
      <c r="F254" s="19" t="s">
        <v>531</v>
      </c>
      <c r="G254" s="19" t="n">
        <v>1210</v>
      </c>
      <c r="H254" s="19"/>
      <c r="I254" s="19"/>
      <c r="J254" s="19" t="n">
        <v>5</v>
      </c>
      <c r="K254" s="21" t="n">
        <v>35</v>
      </c>
      <c r="L254" s="87"/>
      <c r="M254" s="87"/>
      <c r="N254" s="88"/>
      <c r="O254" s="8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  <c r="BW254" s="83"/>
      <c r="BX254" s="83"/>
      <c r="BY254" s="83"/>
    </row>
    <row r="255" s="84" customFormat="true" ht="26.25" hidden="false" customHeight="true" outlineLevel="0" collapsed="false">
      <c r="A255" s="86" t="n">
        <v>5</v>
      </c>
      <c r="B255" s="19" t="s">
        <v>532</v>
      </c>
      <c r="C255" s="19" t="n">
        <v>1278839</v>
      </c>
      <c r="D255" s="19" t="s">
        <v>513</v>
      </c>
      <c r="E255" s="19" t="s">
        <v>517</v>
      </c>
      <c r="F255" s="19" t="s">
        <v>464</v>
      </c>
      <c r="G255" s="19" t="n">
        <v>6989</v>
      </c>
      <c r="H255" s="19"/>
      <c r="I255" s="19"/>
      <c r="J255" s="19" t="n">
        <v>30</v>
      </c>
      <c r="K255" s="21" t="n">
        <v>100</v>
      </c>
      <c r="L255" s="87"/>
      <c r="M255" s="87"/>
      <c r="N255" s="88"/>
      <c r="O255" s="8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</row>
    <row r="256" s="84" customFormat="true" ht="26.25" hidden="false" customHeight="true" outlineLevel="0" collapsed="false">
      <c r="A256" s="86" t="n">
        <v>6</v>
      </c>
      <c r="B256" s="19" t="s">
        <v>533</v>
      </c>
      <c r="C256" s="19" t="n">
        <v>13851936</v>
      </c>
      <c r="D256" s="85" t="s">
        <v>534</v>
      </c>
      <c r="E256" s="19" t="s">
        <v>535</v>
      </c>
      <c r="F256" s="19" t="s">
        <v>464</v>
      </c>
      <c r="G256" s="21" t="n">
        <v>58446</v>
      </c>
      <c r="H256" s="23"/>
      <c r="I256" s="23"/>
      <c r="J256" s="22" t="n">
        <v>100</v>
      </c>
      <c r="K256" s="23" t="n">
        <v>160</v>
      </c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  <c r="BW256" s="83"/>
      <c r="BX256" s="83"/>
      <c r="BY256" s="83"/>
    </row>
    <row r="257" s="84" customFormat="true" ht="26.25" hidden="false" customHeight="true" outlineLevel="0" collapsed="false">
      <c r="A257" s="14" t="s">
        <v>536</v>
      </c>
      <c r="B257" s="14"/>
      <c r="C257" s="14"/>
      <c r="D257" s="14"/>
      <c r="E257" s="14"/>
      <c r="F257" s="89"/>
      <c r="G257" s="89"/>
      <c r="H257" s="89"/>
      <c r="I257" s="89"/>
      <c r="J257" s="89"/>
      <c r="K257" s="90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  <c r="BW257" s="83"/>
      <c r="BX257" s="83"/>
      <c r="BY257" s="83"/>
    </row>
    <row r="258" s="84" customFormat="true" ht="26.25" hidden="false" customHeight="true" outlineLevel="0" collapsed="false">
      <c r="A258" s="86" t="n">
        <v>88</v>
      </c>
      <c r="B258" s="19" t="s">
        <v>537</v>
      </c>
      <c r="C258" s="19"/>
      <c r="D258" s="85"/>
      <c r="E258" s="19"/>
      <c r="F258" s="19" t="s">
        <v>23</v>
      </c>
      <c r="G258" s="21" t="n">
        <v>17000</v>
      </c>
      <c r="H258" s="23"/>
      <c r="I258" s="23"/>
      <c r="J258" s="22"/>
      <c r="K258" s="23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83"/>
    </row>
    <row r="259" s="84" customFormat="true" ht="36" hidden="false" customHeight="true" outlineLevel="0" collapsed="false">
      <c r="A259" s="86" t="n">
        <v>109</v>
      </c>
      <c r="B259" s="19" t="s">
        <v>537</v>
      </c>
      <c r="C259" s="19"/>
      <c r="D259" s="85"/>
      <c r="E259" s="19"/>
      <c r="F259" s="19" t="s">
        <v>15</v>
      </c>
      <c r="G259" s="21" t="n">
        <v>17000</v>
      </c>
      <c r="H259" s="23"/>
      <c r="I259" s="23"/>
      <c r="J259" s="22"/>
      <c r="K259" s="23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  <c r="BW259" s="83"/>
      <c r="BX259" s="83"/>
      <c r="BY259" s="83"/>
    </row>
    <row r="260" customFormat="false" ht="13.5" hidden="false" customHeight="true" outlineLevel="0" collapsed="false">
      <c r="A260" s="86" t="s">
        <v>538</v>
      </c>
      <c r="B260" s="86"/>
      <c r="C260" s="86"/>
      <c r="D260" s="86"/>
      <c r="E260" s="86"/>
      <c r="F260" s="13"/>
      <c r="G260" s="13"/>
      <c r="H260" s="91"/>
      <c r="I260" s="91"/>
      <c r="J260" s="91" t="n">
        <f aca="false">SUM(J4:J256)</f>
        <v>1883</v>
      </c>
      <c r="K260" s="91" t="n">
        <f aca="false">SUM(K4:K256)</f>
        <v>7371</v>
      </c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92"/>
      <c r="G261" s="29"/>
      <c r="H261" s="29"/>
      <c r="I261" s="29"/>
      <c r="J261" s="93"/>
      <c r="K261" s="94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</row>
    <row r="262" customFormat="false" ht="12.75" hidden="false" customHeight="false" outlineLevel="0" collapsed="false">
      <c r="A262" s="95"/>
      <c r="B262" s="6"/>
      <c r="C262" s="6"/>
      <c r="D262" s="6"/>
      <c r="E262" s="6"/>
      <c r="F262" s="92"/>
      <c r="G262" s="29"/>
      <c r="H262" s="29"/>
      <c r="I262" s="29"/>
      <c r="J262" s="93"/>
      <c r="K262" s="94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92"/>
      <c r="G263" s="29"/>
      <c r="H263" s="29"/>
      <c r="I263" s="29"/>
      <c r="J263" s="93"/>
      <c r="K263" s="94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</row>
    <row r="264" customFormat="false" ht="12.75" hidden="false" customHeight="false" outlineLevel="0" collapsed="false">
      <c r="A264" s="95"/>
      <c r="B264" s="6"/>
      <c r="C264" s="6"/>
      <c r="D264" s="6"/>
      <c r="E264" s="6"/>
      <c r="F264" s="92"/>
      <c r="G264" s="29"/>
      <c r="H264" s="29"/>
      <c r="I264" s="29"/>
      <c r="J264" s="93"/>
      <c r="K264" s="94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</row>
    <row r="265" customFormat="false" ht="46.9" hidden="false" customHeight="true" outlineLevel="0" collapsed="false">
      <c r="A265" s="6"/>
      <c r="B265" s="70" t="s">
        <v>6</v>
      </c>
      <c r="C265" s="70" t="s">
        <v>539</v>
      </c>
      <c r="D265" s="70" t="s">
        <v>540</v>
      </c>
      <c r="E265" s="70" t="s">
        <v>541</v>
      </c>
      <c r="F265" s="6"/>
      <c r="G265" s="92"/>
      <c r="H265" s="29"/>
      <c r="I265" s="29"/>
      <c r="J265" s="29"/>
      <c r="K265" s="93"/>
      <c r="L265" s="9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</row>
    <row r="266" customFormat="false" ht="12.75" hidden="false" customHeight="true" outlineLevel="0" collapsed="false">
      <c r="A266" s="6"/>
      <c r="B266" s="70" t="n">
        <v>1</v>
      </c>
      <c r="C266" s="70" t="n">
        <v>2</v>
      </c>
      <c r="D266" s="70" t="n">
        <v>3</v>
      </c>
      <c r="E266" s="70" t="n">
        <v>4</v>
      </c>
      <c r="F266" s="6"/>
      <c r="G266" s="92"/>
      <c r="H266" s="29"/>
      <c r="I266" s="29"/>
      <c r="J266" s="29"/>
      <c r="K266" s="93"/>
      <c r="L266" s="9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</row>
    <row r="267" customFormat="false" ht="25.5" hidden="false" customHeight="false" outlineLevel="0" collapsed="false">
      <c r="A267" s="95"/>
      <c r="B267" s="8" t="s">
        <v>542</v>
      </c>
      <c r="C267" s="97"/>
      <c r="D267" s="98" t="n">
        <f aca="false">SUM(G4:G7,G10,G13,G15,G19:G21,G23,G26:G33,G35:G36,G38:G54,G56:G57,G64:G68,G72:G77,G79:G94,G99:G100,G102,G105,G109:G114,G118:G119,G123:G125,G127)+SUM(G129:G130,G132:G134,G136,G138,G140,G142:G143,G145:G148,G150:G154,G156:G162,G254,G259)-G92-G41</f>
        <v>1106539</v>
      </c>
      <c r="E267" s="99" t="n">
        <f aca="false">C267*D267</f>
        <v>0</v>
      </c>
      <c r="F267" s="6"/>
      <c r="G267" s="100"/>
      <c r="H267" s="29"/>
      <c r="I267" s="29"/>
      <c r="J267" s="29"/>
      <c r="K267" s="93"/>
      <c r="L267" s="9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</row>
    <row r="268" customFormat="false" ht="25.5" hidden="false" customHeight="false" outlineLevel="0" collapsed="false">
      <c r="A268" s="6"/>
      <c r="B268" s="8" t="s">
        <v>543</v>
      </c>
      <c r="C268" s="97"/>
      <c r="D268" s="98" t="n">
        <f aca="false">SUM(G220,G223,G246,G248,G255:G256,)</f>
        <v>424350</v>
      </c>
      <c r="E268" s="99" t="n">
        <f aca="false">C268*D268</f>
        <v>0</v>
      </c>
      <c r="F268" s="6"/>
      <c r="G268" s="100"/>
      <c r="H268" s="29"/>
      <c r="I268" s="29"/>
      <c r="J268" s="29"/>
      <c r="K268" s="93"/>
      <c r="L268" s="9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</row>
    <row r="269" customFormat="false" ht="25.5" hidden="false" customHeight="false" outlineLevel="0" collapsed="false">
      <c r="A269" s="95"/>
      <c r="B269" s="8" t="s">
        <v>544</v>
      </c>
      <c r="C269" s="97"/>
      <c r="D269" s="98" t="n">
        <f aca="false">SUM(H199,H195,H187)</f>
        <v>15721</v>
      </c>
      <c r="E269" s="99" t="n">
        <f aca="false">C269*D269</f>
        <v>0</v>
      </c>
      <c r="F269" s="6"/>
      <c r="G269" s="92"/>
      <c r="H269" s="29"/>
      <c r="I269" s="29"/>
      <c r="J269" s="29"/>
      <c r="K269" s="93"/>
      <c r="L269" s="9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</row>
    <row r="270" customFormat="false" ht="25.5" hidden="false" customHeight="false" outlineLevel="0" collapsed="false">
      <c r="A270" s="6"/>
      <c r="B270" s="8" t="s">
        <v>545</v>
      </c>
      <c r="C270" s="97"/>
      <c r="D270" s="98" t="n">
        <f aca="false">SUM(I199,I195,I187)</f>
        <v>19006</v>
      </c>
      <c r="E270" s="99" t="n">
        <f aca="false">C270*D270</f>
        <v>0</v>
      </c>
      <c r="F270" s="6"/>
      <c r="G270" s="92"/>
      <c r="H270" s="29"/>
      <c r="I270" s="29"/>
      <c r="J270" s="29"/>
      <c r="K270" s="93"/>
      <c r="L270" s="9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</row>
    <row r="271" customFormat="false" ht="12.75" hidden="false" customHeight="false" outlineLevel="0" collapsed="false">
      <c r="A271" s="95"/>
      <c r="B271" s="8" t="s">
        <v>546</v>
      </c>
      <c r="C271" s="97"/>
      <c r="D271" s="98" t="n">
        <f aca="false">SUM(H236,H180,H144,H141,H139,H135,H108,H103,H98,H96,H58:H63,H55,H11,H253)</f>
        <v>101304</v>
      </c>
      <c r="E271" s="99" t="n">
        <f aca="false">C271*D271</f>
        <v>0</v>
      </c>
      <c r="F271" s="6"/>
      <c r="G271" s="92"/>
      <c r="H271" s="29"/>
      <c r="I271" s="29"/>
      <c r="J271" s="29"/>
      <c r="K271" s="93"/>
      <c r="L271" s="9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</row>
    <row r="272" customFormat="false" ht="12.75" hidden="false" customHeight="false" outlineLevel="0" collapsed="false">
      <c r="A272" s="6"/>
      <c r="B272" s="8" t="s">
        <v>547</v>
      </c>
      <c r="C272" s="97"/>
      <c r="D272" s="98" t="n">
        <f aca="false">SUM(I236,I180,I144,I141,I139,I135,I108,I103,I98,I96,I58:I63,I55,I11,I253)</f>
        <v>128990</v>
      </c>
      <c r="E272" s="99" t="n">
        <f aca="false">C272*D272</f>
        <v>0</v>
      </c>
      <c r="F272" s="6"/>
      <c r="G272" s="92"/>
      <c r="H272" s="29"/>
      <c r="I272" s="29"/>
      <c r="J272" s="29"/>
      <c r="K272" s="93"/>
      <c r="L272" s="9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</row>
    <row r="273" customFormat="false" ht="25.5" hidden="false" customHeight="false" outlineLevel="0" collapsed="false">
      <c r="A273" s="95"/>
      <c r="B273" s="8" t="s">
        <v>548</v>
      </c>
      <c r="C273" s="97"/>
      <c r="D273" s="98" t="n">
        <f aca="false">SUM(G8:G9,G12,G14,G16:G18,G22,G24:G25,G34:G34,G37,G41,G69:G71,G78,G92,G95,G97,G101,G104,G106,G115:G117,G120:G121,G126,G128,G131,G137,G149,G155,G163,G165:G168)+SUM(G170:G171,G173:G178,G182:G185,G189,G191:G194,G197,G201,G203:G205,G207,G209:G214,G216:G217,G225:G226,G228:G230,G237:G238,G240,G242,G244,G247,G249:G252,G258)+G41+G92+G222</f>
        <v>643656</v>
      </c>
      <c r="E273" s="99" t="n">
        <f aca="false">C273*D273</f>
        <v>0</v>
      </c>
      <c r="F273" s="6"/>
      <c r="G273" s="100"/>
      <c r="H273" s="29"/>
      <c r="I273" s="29"/>
      <c r="J273" s="29"/>
      <c r="K273" s="93"/>
      <c r="L273" s="96"/>
      <c r="M273" s="18"/>
      <c r="N273" s="18"/>
      <c r="O273" s="101" t="n">
        <f aca="false">SUM(G8:G9,G12,G14,G16:G18,G22,G24:G25,G34:G34,G37,G69:G71,G78,G95,G97,G101,G104,G106,G115:G117,G120:G121,G126,G128,G131,G137,G149,G155,G163:G178,G182:G185,G189,G191:G194)+SUM(G197,G201,G203:G217,G222,G225:G230,G237:G238,G240:G244,G247,G249:G252,G258)</f>
        <v>626656</v>
      </c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</row>
    <row r="274" customFormat="false" ht="12.75" hidden="false" customHeight="false" outlineLevel="0" collapsed="false">
      <c r="A274" s="95"/>
      <c r="B274" s="8" t="s">
        <v>549</v>
      </c>
      <c r="C274" s="97"/>
      <c r="D274" s="98" t="n">
        <f aca="false">SUM(G232:G234)</f>
        <v>7884</v>
      </c>
      <c r="E274" s="99" t="n">
        <f aca="false">C274*D274</f>
        <v>0</v>
      </c>
      <c r="F274" s="6"/>
      <c r="G274" s="100"/>
      <c r="H274" s="29"/>
      <c r="I274" s="29"/>
      <c r="J274" s="29"/>
      <c r="K274" s="93"/>
      <c r="L274" s="9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</row>
    <row r="275" customFormat="false" ht="25.5" hidden="false" customHeight="false" outlineLevel="0" collapsed="false">
      <c r="A275" s="6"/>
      <c r="B275" s="8" t="s">
        <v>550</v>
      </c>
      <c r="C275" s="97"/>
      <c r="D275" s="98" t="n">
        <f aca="false">SUM(G219,G190,G179,G122,G107,G239)</f>
        <v>2246</v>
      </c>
      <c r="E275" s="99" t="n">
        <f aca="false">C275*D275</f>
        <v>0</v>
      </c>
      <c r="F275" s="6"/>
      <c r="G275" s="100"/>
      <c r="H275" s="29"/>
      <c r="I275" s="29"/>
      <c r="J275" s="29"/>
      <c r="K275" s="93"/>
      <c r="L275" s="9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</row>
    <row r="276" customFormat="false" ht="12.75" hidden="false" customHeight="false" outlineLevel="0" collapsed="false">
      <c r="A276" s="95"/>
      <c r="B276" s="6"/>
      <c r="C276" s="102" t="s">
        <v>538</v>
      </c>
      <c r="D276" s="103" t="n">
        <f aca="false">SUM(D267:D275)</f>
        <v>2449696</v>
      </c>
      <c r="E276" s="104" t="n">
        <f aca="false">SUM(E267:E275)</f>
        <v>0</v>
      </c>
      <c r="F276" s="105"/>
      <c r="G276" s="29"/>
      <c r="H276" s="29"/>
      <c r="I276" s="29"/>
      <c r="J276" s="93"/>
      <c r="K276" s="94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</row>
    <row r="277" customFormat="false" ht="12.75" hidden="false" customHeight="false" outlineLevel="0" collapsed="false">
      <c r="A277" s="95"/>
      <c r="B277" s="6"/>
      <c r="C277" s="106"/>
      <c r="D277" s="107"/>
      <c r="E277" s="108"/>
      <c r="F277" s="105"/>
      <c r="G277" s="29"/>
      <c r="H277" s="29"/>
      <c r="I277" s="29"/>
      <c r="J277" s="93"/>
      <c r="K277" s="94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</row>
    <row r="278" customFormat="false" ht="12.75" hidden="false" customHeight="false" outlineLevel="0" collapsed="false">
      <c r="A278" s="95"/>
      <c r="B278" s="6"/>
      <c r="C278" s="106"/>
      <c r="D278" s="107"/>
      <c r="E278" s="108"/>
      <c r="F278" s="105"/>
      <c r="G278" s="29"/>
      <c r="H278" s="29"/>
      <c r="I278" s="29"/>
      <c r="J278" s="93"/>
      <c r="K278" s="94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</row>
    <row r="279" customFormat="false" ht="12.75" hidden="false" customHeight="false" outlineLevel="0" collapsed="false">
      <c r="A279" s="95"/>
      <c r="B279" s="6"/>
      <c r="C279" s="106"/>
      <c r="D279" s="107"/>
      <c r="E279" s="108"/>
      <c r="F279" s="105"/>
      <c r="G279" s="29"/>
      <c r="H279" s="29"/>
      <c r="I279" s="29"/>
      <c r="J279" s="93"/>
      <c r="K279" s="94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</row>
    <row r="280" customFormat="false" ht="12.75" hidden="false" customHeight="false" outlineLevel="0" collapsed="false">
      <c r="A280" s="6"/>
      <c r="B280" s="6"/>
      <c r="C280" s="6"/>
      <c r="D280" s="80"/>
      <c r="E280" s="6"/>
      <c r="F280" s="92"/>
      <c r="G280" s="29"/>
      <c r="H280" s="29"/>
      <c r="I280" s="29"/>
      <c r="J280" s="93"/>
      <c r="K280" s="94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</row>
    <row r="281" customFormat="false" ht="12.75" hidden="false" customHeight="false" outlineLevel="0" collapsed="false">
      <c r="A281" s="95"/>
      <c r="B281" s="6"/>
      <c r="C281" s="6"/>
      <c r="D281" s="6"/>
      <c r="E281" s="6"/>
      <c r="F281" s="92"/>
      <c r="G281" s="29"/>
      <c r="H281" s="29"/>
      <c r="I281" s="29"/>
      <c r="J281" s="93"/>
      <c r="K281" s="94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</row>
    <row r="282" customFormat="false" ht="38.25" hidden="false" customHeight="false" outlineLevel="0" collapsed="false">
      <c r="A282" s="6"/>
      <c r="B282" s="70" t="s">
        <v>6</v>
      </c>
      <c r="C282" s="70" t="s">
        <v>551</v>
      </c>
      <c r="D282" s="70" t="s">
        <v>552</v>
      </c>
      <c r="E282" s="70" t="s">
        <v>541</v>
      </c>
      <c r="F282" s="92"/>
      <c r="G282" s="29"/>
      <c r="H282" s="29"/>
      <c r="I282" s="29"/>
      <c r="J282" s="93"/>
      <c r="K282" s="94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</row>
    <row r="283" customFormat="false" ht="12.75" hidden="false" customHeight="false" outlineLevel="0" collapsed="false">
      <c r="A283" s="6"/>
      <c r="B283" s="70" t="n">
        <v>1</v>
      </c>
      <c r="C283" s="70" t="n">
        <v>2</v>
      </c>
      <c r="D283" s="70" t="n">
        <v>3</v>
      </c>
      <c r="E283" s="70" t="n">
        <v>4</v>
      </c>
      <c r="F283" s="92"/>
      <c r="G283" s="29"/>
      <c r="H283" s="29"/>
      <c r="I283" s="29"/>
      <c r="J283" s="93"/>
      <c r="K283" s="94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</row>
    <row r="284" customFormat="false" ht="25.5" hidden="false" customHeight="false" outlineLevel="0" collapsed="false">
      <c r="A284" s="95"/>
      <c r="B284" s="8" t="s">
        <v>542</v>
      </c>
      <c r="C284" s="109"/>
      <c r="D284" s="67" t="n">
        <v>109</v>
      </c>
      <c r="E284" s="98" t="n">
        <f aca="false">C284*D284*12</f>
        <v>0</v>
      </c>
      <c r="F284" s="92"/>
      <c r="G284" s="29"/>
      <c r="H284" s="29"/>
      <c r="I284" s="29"/>
      <c r="J284" s="93"/>
      <c r="K284" s="94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</row>
    <row r="285" customFormat="false" ht="25.5" hidden="false" customHeight="false" outlineLevel="0" collapsed="false">
      <c r="A285" s="6"/>
      <c r="B285" s="8" t="s">
        <v>543</v>
      </c>
      <c r="C285" s="109"/>
      <c r="D285" s="67" t="n">
        <v>6</v>
      </c>
      <c r="E285" s="98" t="n">
        <f aca="false">C285*D285*12</f>
        <v>0</v>
      </c>
      <c r="F285" s="92"/>
      <c r="G285" s="29"/>
      <c r="H285" s="29"/>
      <c r="I285" s="29"/>
      <c r="J285" s="93"/>
      <c r="K285" s="94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</row>
    <row r="286" customFormat="false" ht="38.25" hidden="false" customHeight="false" outlineLevel="0" collapsed="false">
      <c r="A286" s="95"/>
      <c r="B286" s="8" t="s">
        <v>553</v>
      </c>
      <c r="C286" s="109"/>
      <c r="D286" s="67" t="n">
        <v>3</v>
      </c>
      <c r="E286" s="98" t="n">
        <f aca="false">C286*D286*12</f>
        <v>0</v>
      </c>
      <c r="F286" s="92"/>
      <c r="G286" s="29"/>
      <c r="H286" s="29"/>
      <c r="I286" s="29"/>
      <c r="J286" s="93"/>
      <c r="K286" s="94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</row>
    <row r="287" customFormat="false" ht="25.5" hidden="false" customHeight="false" outlineLevel="0" collapsed="false">
      <c r="A287" s="95"/>
      <c r="B287" s="8" t="s">
        <v>554</v>
      </c>
      <c r="C287" s="109"/>
      <c r="D287" s="67" t="n">
        <v>19</v>
      </c>
      <c r="E287" s="98" t="n">
        <f aca="false">C287*D287*12</f>
        <v>0</v>
      </c>
      <c r="F287" s="92"/>
      <c r="G287" s="29"/>
      <c r="H287" s="29"/>
      <c r="I287" s="29"/>
      <c r="J287" s="93"/>
      <c r="K287" s="94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</row>
    <row r="288" customFormat="false" ht="25.5" hidden="false" customHeight="false" outlineLevel="0" collapsed="false">
      <c r="A288" s="95"/>
      <c r="B288" s="8" t="s">
        <v>548</v>
      </c>
      <c r="C288" s="109"/>
      <c r="D288" s="67" t="n">
        <v>86</v>
      </c>
      <c r="E288" s="98" t="n">
        <f aca="false">C288*D288*12</f>
        <v>0</v>
      </c>
      <c r="F288" s="92"/>
      <c r="G288" s="29"/>
      <c r="H288" s="29"/>
      <c r="I288" s="29"/>
      <c r="J288" s="93"/>
      <c r="K288" s="94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</row>
    <row r="289" customFormat="false" ht="12.75" hidden="false" customHeight="false" outlineLevel="0" collapsed="false">
      <c r="A289" s="6"/>
      <c r="B289" s="8" t="s">
        <v>549</v>
      </c>
      <c r="C289" s="109"/>
      <c r="D289" s="67" t="n">
        <v>3</v>
      </c>
      <c r="E289" s="98" t="n">
        <f aca="false">C289*D289*12</f>
        <v>0</v>
      </c>
      <c r="F289" s="92"/>
      <c r="G289" s="29"/>
      <c r="H289" s="29"/>
      <c r="I289" s="29"/>
      <c r="J289" s="93"/>
      <c r="K289" s="94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</row>
    <row r="290" customFormat="false" ht="25.5" hidden="false" customHeight="false" outlineLevel="0" collapsed="false">
      <c r="A290" s="95"/>
      <c r="B290" s="8" t="s">
        <v>550</v>
      </c>
      <c r="C290" s="109"/>
      <c r="D290" s="67" t="n">
        <v>6</v>
      </c>
      <c r="E290" s="98" t="n">
        <f aca="false">C290*D290*12</f>
        <v>0</v>
      </c>
      <c r="F290" s="92"/>
      <c r="G290" s="29"/>
      <c r="H290" s="29"/>
      <c r="I290" s="29"/>
      <c r="J290" s="93"/>
      <c r="K290" s="94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</row>
    <row r="291" customFormat="false" ht="12.75" hidden="false" customHeight="false" outlineLevel="0" collapsed="false">
      <c r="A291" s="6"/>
      <c r="B291" s="6"/>
      <c r="C291" s="102" t="s">
        <v>538</v>
      </c>
      <c r="D291" s="103" t="n">
        <f aca="false">SUM(D284:D290)</f>
        <v>232</v>
      </c>
      <c r="E291" s="104" t="n">
        <f aca="false">SUM(E284:E290)</f>
        <v>0</v>
      </c>
      <c r="F291" s="92"/>
      <c r="G291" s="29"/>
      <c r="H291" s="29"/>
      <c r="I291" s="29"/>
      <c r="J291" s="93"/>
      <c r="K291" s="94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</row>
    <row r="292" customFormat="false" ht="12.75" hidden="false" customHeight="false" outlineLevel="0" collapsed="false">
      <c r="A292" s="95"/>
      <c r="B292" s="6"/>
      <c r="C292" s="6"/>
      <c r="D292" s="6"/>
      <c r="E292" s="6"/>
      <c r="F292" s="92"/>
      <c r="G292" s="29"/>
      <c r="H292" s="29"/>
      <c r="I292" s="29"/>
      <c r="J292" s="93"/>
      <c r="K292" s="94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92"/>
      <c r="G293" s="29"/>
      <c r="H293" s="29"/>
      <c r="I293" s="29"/>
      <c r="J293" s="93"/>
      <c r="K293" s="94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</row>
    <row r="294" customFormat="false" ht="12.75" hidden="false" customHeight="false" outlineLevel="0" collapsed="false">
      <c r="A294" s="95"/>
      <c r="B294" s="6"/>
      <c r="C294" s="6"/>
      <c r="D294" s="110" t="s">
        <v>555</v>
      </c>
      <c r="E294" s="111" t="n">
        <f aca="false">E276+E291</f>
        <v>0</v>
      </c>
      <c r="F294" s="100" t="s">
        <v>556</v>
      </c>
      <c r="G294" s="29"/>
      <c r="H294" s="29"/>
      <c r="I294" s="29"/>
      <c r="J294" s="93"/>
      <c r="K294" s="94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</row>
    <row r="295" customFormat="false" ht="25.5" hidden="false" customHeight="false" outlineLevel="0" collapsed="false">
      <c r="A295" s="6"/>
      <c r="B295" s="6"/>
      <c r="C295" s="6"/>
      <c r="D295" s="6" t="s">
        <v>557</v>
      </c>
      <c r="E295" s="6"/>
      <c r="F295" s="92"/>
      <c r="G295" s="29"/>
      <c r="H295" s="29"/>
      <c r="I295" s="29"/>
      <c r="J295" s="93"/>
      <c r="K295" s="94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</row>
    <row r="296" customFormat="false" ht="12.75" hidden="false" customHeight="false" outlineLevel="0" collapsed="false">
      <c r="A296" s="95"/>
      <c r="B296" s="6"/>
      <c r="C296" s="6"/>
      <c r="D296" s="6"/>
      <c r="E296" s="6"/>
      <c r="F296" s="92"/>
      <c r="G296" s="29"/>
      <c r="H296" s="29"/>
      <c r="I296" s="29"/>
      <c r="J296" s="93"/>
      <c r="K296" s="94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</row>
    <row r="297" customFormat="false" ht="12.75" hidden="false" customHeight="false" outlineLevel="0" collapsed="false">
      <c r="A297" s="6"/>
      <c r="B297" s="6"/>
      <c r="C297" s="6"/>
      <c r="D297" s="6" t="s">
        <v>558</v>
      </c>
      <c r="E297" s="112" t="n">
        <f aca="false">E294*1.23</f>
        <v>0</v>
      </c>
      <c r="F297" s="100" t="s">
        <v>556</v>
      </c>
      <c r="G297" s="29"/>
      <c r="H297" s="29"/>
      <c r="I297" s="29"/>
      <c r="J297" s="93"/>
      <c r="K297" s="94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</row>
    <row r="298" customFormat="false" ht="12.75" hidden="false" customHeight="false" outlineLevel="0" collapsed="false">
      <c r="A298" s="95"/>
      <c r="B298" s="6"/>
      <c r="C298" s="6"/>
      <c r="D298" s="6"/>
      <c r="E298" s="6"/>
      <c r="F298" s="92"/>
      <c r="G298" s="29"/>
      <c r="H298" s="29"/>
      <c r="I298" s="29"/>
      <c r="J298" s="93"/>
      <c r="K298" s="94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92"/>
      <c r="G299" s="29"/>
      <c r="H299" s="92"/>
      <c r="I299" s="29"/>
      <c r="J299" s="29"/>
      <c r="K299" s="29"/>
      <c r="L299" s="113"/>
      <c r="M299" s="96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</row>
    <row r="300" customFormat="false" ht="12.75" hidden="false" customHeight="false" outlineLevel="0" collapsed="false">
      <c r="A300" s="114"/>
      <c r="J300" s="3"/>
      <c r="K300" s="4"/>
      <c r="L300" s="9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</row>
    <row r="301" customFormat="false" ht="12.75" hidden="false" customHeight="false" outlineLevel="0" collapsed="false">
      <c r="B301" s="115" t="s">
        <v>559</v>
      </c>
      <c r="J301" s="3"/>
      <c r="K301" s="4"/>
      <c r="L301" s="9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</row>
    <row r="302" customFormat="false" ht="12.75" hidden="false" customHeight="false" outlineLevel="0" collapsed="false">
      <c r="A302" s="114"/>
      <c r="J302" s="3"/>
      <c r="K302" s="4"/>
      <c r="L302" s="9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</row>
    <row r="303" customFormat="false" ht="12.75" hidden="false" customHeight="false" outlineLevel="0" collapsed="false">
      <c r="J303" s="3"/>
      <c r="K303" s="4"/>
      <c r="L303" s="9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</row>
    <row r="304" customFormat="false" ht="12.75" hidden="false" customHeight="false" outlineLevel="0" collapsed="false">
      <c r="A304" s="114"/>
      <c r="J304" s="3"/>
      <c r="K304" s="4"/>
      <c r="L304" s="9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</row>
    <row r="305" customFormat="false" ht="12.75" hidden="false" customHeight="false" outlineLevel="0" collapsed="false">
      <c r="J305" s="3"/>
      <c r="K305" s="4"/>
      <c r="L305" s="9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</row>
    <row r="306" customFormat="false" ht="12.75" hidden="false" customHeight="false" outlineLevel="0" collapsed="false">
      <c r="A306" s="114"/>
      <c r="J306" s="3"/>
      <c r="K306" s="4"/>
      <c r="L306" s="9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</row>
    <row r="307" customFormat="false" ht="12.75" hidden="false" customHeight="false" outlineLevel="0" collapsed="false">
      <c r="J307" s="3"/>
      <c r="K307" s="4"/>
      <c r="L307" s="9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</row>
    <row r="308" customFormat="false" ht="12.75" hidden="false" customHeight="false" outlineLevel="0" collapsed="false">
      <c r="A308" s="114"/>
      <c r="J308" s="3"/>
      <c r="K308" s="4"/>
      <c r="L308" s="9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</row>
    <row r="309" customFormat="false" ht="12.75" hidden="false" customHeight="false" outlineLevel="0" collapsed="false">
      <c r="J309" s="3"/>
      <c r="K309" s="4"/>
      <c r="L309" s="9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</row>
    <row r="310" customFormat="false" ht="12.75" hidden="false" customHeight="false" outlineLevel="0" collapsed="false">
      <c r="J310" s="3"/>
      <c r="K310" s="4"/>
      <c r="L310" s="9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</row>
    <row r="311" customFormat="false" ht="12.75" hidden="false" customHeight="false" outlineLevel="0" collapsed="false"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</row>
    <row r="312" customFormat="false" ht="12.75" hidden="false" customHeight="false" outlineLevel="0" collapsed="false"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</row>
    <row r="313" customFormat="false" ht="12.75" hidden="false" customHeight="false" outlineLevel="0" collapsed="false"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</row>
    <row r="314" customFormat="false" ht="12.75" hidden="false" customHeight="false" outlineLevel="0" collapsed="false"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</row>
    <row r="315" customFormat="false" ht="12.75" hidden="false" customHeight="false" outlineLevel="0" collapsed="false"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</row>
    <row r="316" customFormat="false" ht="12.75" hidden="false" customHeight="false" outlineLevel="0" collapsed="false"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</row>
    <row r="317" customFormat="false" ht="12.75" hidden="false" customHeight="false" outlineLevel="0" collapsed="false">
      <c r="B317" s="95"/>
      <c r="C317" s="6"/>
      <c r="D317" s="6"/>
      <c r="E317" s="6"/>
      <c r="F317" s="6"/>
      <c r="G317" s="92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</row>
    <row r="318" customFormat="false" ht="12.75" hidden="false" customHeight="false" outlineLevel="0" collapsed="false"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</row>
  </sheetData>
  <mergeCells count="28">
    <mergeCell ref="F1:K1"/>
    <mergeCell ref="H2:I2"/>
    <mergeCell ref="A3:E3"/>
    <mergeCell ref="A164:D164"/>
    <mergeCell ref="A169:C169"/>
    <mergeCell ref="A172:C172"/>
    <mergeCell ref="A181:E181"/>
    <mergeCell ref="A186:E186"/>
    <mergeCell ref="A188:E188"/>
    <mergeCell ref="A196:E196"/>
    <mergeCell ref="A198:E198"/>
    <mergeCell ref="A200:E200"/>
    <mergeCell ref="A202:E202"/>
    <mergeCell ref="A206:D206"/>
    <mergeCell ref="A208:E208"/>
    <mergeCell ref="A215:E215"/>
    <mergeCell ref="A218:E218"/>
    <mergeCell ref="A221:E221"/>
    <mergeCell ref="A224:D224"/>
    <mergeCell ref="A227:E227"/>
    <mergeCell ref="A231:E231"/>
    <mergeCell ref="A235:E235"/>
    <mergeCell ref="A241:E241"/>
    <mergeCell ref="A243:E243"/>
    <mergeCell ref="A245:E245"/>
    <mergeCell ref="A257:E257"/>
    <mergeCell ref="A260:E260"/>
    <mergeCell ref="F260:G260"/>
  </mergeCells>
  <printOptions headings="false" gridLines="false" gridLinesSet="true" horizontalCentered="false" verticalCentered="false"/>
  <pageMargins left="0.246527777777778" right="0.197916666666667" top="0.427083333333333" bottom="0.472916666666667" header="0.189583333333333" footer="0.2354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41"/>
    <col collapsed="false" customWidth="true" hidden="false" outlineLevel="0" max="6" min="6" style="0" width="13.7"/>
    <col collapsed="false" customWidth="true" hidden="false" outlineLevel="0" max="8" min="8" style="0" width="12.28"/>
  </cols>
  <sheetData>
    <row r="7" customFormat="false" ht="12.95" hidden="false" customHeight="true" outlineLevel="0" collapsed="false">
      <c r="B7" s="116" t="s">
        <v>560</v>
      </c>
      <c r="C7" s="116"/>
      <c r="D7" s="116"/>
      <c r="E7" s="116"/>
      <c r="F7" s="116"/>
      <c r="G7" s="117"/>
    </row>
    <row r="8" customFormat="false" ht="12.75" hidden="false" customHeight="false" outlineLevel="0" collapsed="false">
      <c r="E8" s="118"/>
      <c r="F8" s="117"/>
      <c r="G8" s="117"/>
    </row>
    <row r="9" customFormat="false" ht="76.5" hidden="false" customHeight="false" outlineLevel="0" collapsed="false">
      <c r="A9" s="119" t="s">
        <v>6</v>
      </c>
      <c r="B9" s="120" t="s">
        <v>561</v>
      </c>
      <c r="C9" s="120" t="s">
        <v>562</v>
      </c>
      <c r="D9" s="120" t="s">
        <v>563</v>
      </c>
      <c r="E9" s="120" t="s">
        <v>564</v>
      </c>
      <c r="F9" s="120" t="s">
        <v>565</v>
      </c>
      <c r="G9" s="120" t="s">
        <v>566</v>
      </c>
      <c r="H9" s="120" t="s">
        <v>567</v>
      </c>
      <c r="I9" s="120" t="s">
        <v>568</v>
      </c>
      <c r="J9" s="120" t="s">
        <v>569</v>
      </c>
      <c r="K9" s="120" t="s">
        <v>570</v>
      </c>
      <c r="L9" s="118"/>
    </row>
    <row r="10" customFormat="false" ht="12.75" hidden="false" customHeight="false" outlineLevel="0" collapsed="false">
      <c r="A10" s="119" t="n">
        <v>1</v>
      </c>
      <c r="B10" s="119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19" t="n">
        <v>7</v>
      </c>
      <c r="H10" s="119" t="n">
        <v>8</v>
      </c>
      <c r="I10" s="121" t="n">
        <v>9</v>
      </c>
      <c r="J10" s="121" t="n">
        <v>10</v>
      </c>
      <c r="K10" s="122" t="n">
        <v>11</v>
      </c>
    </row>
    <row r="11" customFormat="false" ht="12.75" hidden="false" customHeight="false" outlineLevel="0" collapsed="false">
      <c r="A11" s="123" t="s">
        <v>542</v>
      </c>
      <c r="B11" s="124" t="n">
        <f aca="false">Arkusz1!D267</f>
        <v>1106539</v>
      </c>
      <c r="C11" s="125" t="n">
        <v>0.0554</v>
      </c>
      <c r="D11" s="125" t="n">
        <v>0.007</v>
      </c>
      <c r="E11" s="126" t="n">
        <f aca="false">B11*C11+B11*D11</f>
        <v>69048.03</v>
      </c>
      <c r="F11" s="127" t="n">
        <f aca="false">SUM(Arkusz1!J4:J10,Arkusz1!J15,Arkusz1!J19:J23,Arkusz1!J26:J54,Arkusz1!J56:J57,Arkusz1!J64:J68,Arkusz1!J72:J77,Arkusz1!J79:J94,Arkusz1!J99:J100,Arkusz1!J102,Arkusz1!J105,Arkusz1!J109:J114,Arkusz1!J118:J119,Arkusz1!J123:J125,Arkusz1!J127,Arkusz1!J129:J130,Arkusz1!J132:J134,Arkusz1!J136,Arkusz1!J138,Arkusz1!J140,Arkusz1!J142:J143,Arkusz1!J145:J148,Arkusz1!J150:J154,Arkusz1!J156:J161)</f>
        <v>572</v>
      </c>
      <c r="G11" s="127" t="n">
        <v>3.26</v>
      </c>
      <c r="H11" s="128" t="n">
        <v>1.22</v>
      </c>
      <c r="I11" s="129" t="n">
        <v>8</v>
      </c>
      <c r="J11" s="129" t="n">
        <f aca="false">(F11*G11+F11*H11+8)*12</f>
        <v>30846.72</v>
      </c>
      <c r="K11" s="127" t="n">
        <f aca="false">J11+E11</f>
        <v>99894.75</v>
      </c>
    </row>
    <row r="12" customFormat="false" ht="12.75" hidden="false" customHeight="false" outlineLevel="0" collapsed="false">
      <c r="A12" s="130" t="s">
        <v>543</v>
      </c>
      <c r="B12" s="124" t="n">
        <f aca="false">Arkusz1!D268</f>
        <v>424350</v>
      </c>
      <c r="C12" s="125" t="n">
        <v>0.0882</v>
      </c>
      <c r="D12" s="125" t="n">
        <v>0.007</v>
      </c>
      <c r="E12" s="126" t="n">
        <f aca="false">B12*C12+B12*D12</f>
        <v>40398.12</v>
      </c>
      <c r="F12" s="127" t="n">
        <f aca="false">SUM(Arkusz1!J220)</f>
        <v>80</v>
      </c>
      <c r="G12" s="127" t="n">
        <v>12.51</v>
      </c>
      <c r="H12" s="128" t="n">
        <v>1.22</v>
      </c>
      <c r="I12" s="129" t="n">
        <v>11</v>
      </c>
      <c r="J12" s="129" t="n">
        <f aca="false">(F12*G12+F12*H12+8)*12</f>
        <v>13276.8</v>
      </c>
      <c r="K12" s="127" t="n">
        <f aca="false">J12+E12</f>
        <v>53674.92</v>
      </c>
    </row>
    <row r="13" customFormat="false" ht="12.75" hidden="false" customHeight="false" outlineLevel="0" collapsed="false">
      <c r="A13" s="131" t="s">
        <v>544</v>
      </c>
      <c r="B13" s="124" t="n">
        <f aca="false">Arkusz1!D269</f>
        <v>15721</v>
      </c>
      <c r="C13" s="125" t="n">
        <v>0.1528</v>
      </c>
      <c r="D13" s="125" t="n">
        <v>0.007</v>
      </c>
      <c r="E13" s="126" t="n">
        <f aca="false">B13*C13+B13*D13</f>
        <v>2512.22</v>
      </c>
      <c r="F13" s="132" t="n">
        <f aca="false">SUM(Arkusz1!J187,Arkusz1!J195,Arkusz1!J199)</f>
        <v>60</v>
      </c>
      <c r="G13" s="132" t="n">
        <v>3.05</v>
      </c>
      <c r="H13" s="133" t="n">
        <v>1.22</v>
      </c>
      <c r="I13" s="134" t="n">
        <v>5.75</v>
      </c>
      <c r="J13" s="135" t="n">
        <f aca="false">(F13*G13+F13*H13+8)*12</f>
        <v>3170.4</v>
      </c>
      <c r="K13" s="127" t="n">
        <f aca="false">J13+E13+E14</f>
        <v>7260.12</v>
      </c>
    </row>
    <row r="14" customFormat="false" ht="12.75" hidden="false" customHeight="false" outlineLevel="0" collapsed="false">
      <c r="A14" s="131" t="s">
        <v>571</v>
      </c>
      <c r="B14" s="124" t="n">
        <f aca="false">Arkusz1!D270</f>
        <v>19006</v>
      </c>
      <c r="C14" s="125" t="n">
        <v>0.076</v>
      </c>
      <c r="D14" s="125" t="n">
        <v>0.007</v>
      </c>
      <c r="E14" s="126" t="n">
        <f aca="false">B14*C14+B14*D14</f>
        <v>1577.5</v>
      </c>
      <c r="F14" s="132"/>
      <c r="G14" s="132"/>
      <c r="H14" s="132"/>
      <c r="I14" s="132"/>
      <c r="J14" s="135"/>
      <c r="K14" s="127"/>
    </row>
    <row r="15" customFormat="false" ht="12.75" hidden="false" customHeight="false" outlineLevel="0" collapsed="false">
      <c r="A15" s="136" t="s">
        <v>546</v>
      </c>
      <c r="B15" s="124" t="n">
        <f aca="false">Arkusz1!D271</f>
        <v>101304</v>
      </c>
      <c r="C15" s="125" t="n">
        <v>0.1516</v>
      </c>
      <c r="D15" s="125" t="n">
        <v>0.007</v>
      </c>
      <c r="E15" s="126" t="n">
        <f aca="false">B15*C15+B15*D15</f>
        <v>16066.81</v>
      </c>
      <c r="F15" s="132" t="n">
        <f aca="false">SUM(Arkusz1!J11,Arkusz1!J55,Arkusz1!J58:J63,Arkusz1!J96,Arkusz1!J98,Arkusz1!J103,Arkusz1!J108,Arkusz1!J135,Arkusz1!J139,Arkusz1!J141,Arkusz1!J144,Arkusz1!J180,Arkusz1!J236)</f>
        <v>137</v>
      </c>
      <c r="G15" s="132" t="n">
        <v>3.05</v>
      </c>
      <c r="H15" s="133" t="n">
        <v>1.22</v>
      </c>
      <c r="I15" s="134" t="n">
        <v>5.75</v>
      </c>
      <c r="J15" s="135" t="n">
        <f aca="false">(F15*G15+F15*H15+8)*12</f>
        <v>7115.88</v>
      </c>
      <c r="K15" s="127" t="n">
        <f aca="false">J15+E15+E16</f>
        <v>29838.57</v>
      </c>
    </row>
    <row r="16" customFormat="false" ht="12.75" hidden="false" customHeight="false" outlineLevel="0" collapsed="false">
      <c r="A16" s="136" t="s">
        <v>547</v>
      </c>
      <c r="B16" s="124" t="n">
        <f aca="false">Arkusz1!D272</f>
        <v>128990</v>
      </c>
      <c r="C16" s="125" t="n">
        <v>0.0446</v>
      </c>
      <c r="D16" s="125" t="n">
        <v>0.007</v>
      </c>
      <c r="E16" s="126" t="n">
        <f aca="false">B16*C16+B16*D16</f>
        <v>6655.88</v>
      </c>
      <c r="F16" s="132"/>
      <c r="G16" s="132"/>
      <c r="H16" s="132"/>
      <c r="I16" s="132"/>
      <c r="J16" s="135"/>
      <c r="K16" s="127"/>
    </row>
    <row r="17" customFormat="false" ht="12.75" hidden="false" customHeight="false" outlineLevel="0" collapsed="false">
      <c r="A17" s="137" t="s">
        <v>548</v>
      </c>
      <c r="B17" s="124" t="n">
        <f aca="false">Arkusz1!D273</f>
        <v>643656</v>
      </c>
      <c r="C17" s="125" t="n">
        <v>0.1459</v>
      </c>
      <c r="D17" s="125" t="n">
        <v>0.007</v>
      </c>
      <c r="E17" s="126" t="n">
        <f aca="false">B17*C17+B17*D17</f>
        <v>98415</v>
      </c>
      <c r="F17" s="127" t="e">
        <f aca="false">SUM(Arkusz1!J12:J14,Arkusz1!J16:J18,Arkusz1!J24,Arkusz1!J69:J70,Arkusz1!J78,Arkusz1!J95,Arkusz1!J97,Arkusz1!J101,Arkusz1!J104,Arkusz1!J106,Arkusz1!J115:J117,Arkusz1!J120:J121,Arkusz1!J126,Arkusz1!J128,Arkusz1!J131,Arkusz1!J137,Arkusz1!J149,Arkusz1!J155,Arkusz1!J165:J168,Arkusz1!J170:J171,#REF!,Arkusz1!J173:J178,Arkusz1!J182:J185,Arkusz1!J189,Arkusz1!J191:J194,Arkusz1!J197)+SUM(Arkusz1!J201,Arkusz1!J203:J205,Arkusz1!J207,Arkusz1!J209:J212,Arkusz1!J216:J217,Arkusz1!J222,Arkusz1!J225:J226,Arkusz1!J228:J229,Arkusz1!J230,Arkusz1!J237:J240,Arkusz1!J242)</f>
        <v>#REF!</v>
      </c>
      <c r="G17" s="127" t="n">
        <v>3.05</v>
      </c>
      <c r="H17" s="128" t="n">
        <v>1.22</v>
      </c>
      <c r="I17" s="129" t="n">
        <v>4.15</v>
      </c>
      <c r="J17" s="129" t="e">
        <f aca="false">(F17*G17+F17*H17+8)*12</f>
        <v>#REF!</v>
      </c>
      <c r="K17" s="127" t="e">
        <f aca="false">J17+E17</f>
        <v>#REF!</v>
      </c>
    </row>
    <row r="18" customFormat="false" ht="12.75" hidden="false" customHeight="false" outlineLevel="0" collapsed="false">
      <c r="A18" s="138" t="s">
        <v>549</v>
      </c>
      <c r="B18" s="124" t="n">
        <f aca="false">Arkusz1!D274</f>
        <v>7884</v>
      </c>
      <c r="C18" s="125" t="n">
        <v>0.2425</v>
      </c>
      <c r="D18" s="125" t="n">
        <v>0.007</v>
      </c>
      <c r="E18" s="126" t="n">
        <f aca="false">B18*C18+B18*D18</f>
        <v>1967.06</v>
      </c>
      <c r="F18" s="127" t="n">
        <f aca="false">SUM(Arkusz1!J232:J234)</f>
        <v>0.9</v>
      </c>
      <c r="G18" s="127" t="n">
        <v>1.39</v>
      </c>
      <c r="H18" s="128" t="n">
        <v>1.22</v>
      </c>
      <c r="I18" s="129" t="n">
        <v>0</v>
      </c>
      <c r="J18" s="129" t="n">
        <f aca="false">(F18*G18+F18*H18+8)*12</f>
        <v>124.188</v>
      </c>
      <c r="K18" s="127" t="n">
        <f aca="false">J18+E18</f>
        <v>2091.25</v>
      </c>
    </row>
    <row r="19" customFormat="false" ht="12.75" hidden="false" customHeight="false" outlineLevel="0" collapsed="false">
      <c r="A19" s="139" t="s">
        <v>550</v>
      </c>
      <c r="B19" s="124" t="n">
        <f aca="false">Arkusz1!D275</f>
        <v>2246</v>
      </c>
      <c r="C19" s="125" t="n">
        <v>0.1879</v>
      </c>
      <c r="D19" s="125" t="n">
        <v>0.007</v>
      </c>
      <c r="E19" s="126" t="n">
        <f aca="false">B19*C19+B19*D19</f>
        <v>437.75</v>
      </c>
      <c r="F19" s="127" t="n">
        <f aca="false">SUM(Arkusz1!J219,Arkusz1!J190,Arkusz1!J179,Arkusz1!J122,Arkusz1!J107)</f>
        <v>51</v>
      </c>
      <c r="G19" s="127" t="n">
        <v>4.06</v>
      </c>
      <c r="H19" s="128" t="n">
        <v>1.42</v>
      </c>
      <c r="I19" s="129" t="n">
        <v>3.15</v>
      </c>
      <c r="J19" s="129" t="n">
        <f aca="false">(F19*G19+F19*H19+8)*12</f>
        <v>3449.76</v>
      </c>
      <c r="K19" s="127" t="n">
        <f aca="false">J19+E19</f>
        <v>3887.51</v>
      </c>
    </row>
    <row r="20" customFormat="false" ht="15" hidden="false" customHeight="false" outlineLevel="0" collapsed="false">
      <c r="A20" s="140"/>
      <c r="B20" s="141" t="s">
        <v>538</v>
      </c>
      <c r="C20" s="141"/>
      <c r="D20" s="142"/>
      <c r="E20" s="142"/>
      <c r="F20" s="143" t="e">
        <f aca="false">SUM(F11:F19)</f>
        <v>#REF!</v>
      </c>
      <c r="G20" s="144"/>
      <c r="H20" s="145"/>
      <c r="I20" s="146"/>
      <c r="J20" s="0" t="s">
        <v>572</v>
      </c>
      <c r="K20" s="147" t="e">
        <f aca="false">SUM(K11:K19)</f>
        <v>#REF!</v>
      </c>
    </row>
    <row r="21" customFormat="false" ht="12.75" hidden="false" customHeight="false" outlineLevel="0" collapsed="false">
      <c r="E21" s="118"/>
      <c r="F21" s="117"/>
      <c r="G21" s="117"/>
      <c r="J21" s="0" t="s">
        <v>573</v>
      </c>
      <c r="K21" s="148" t="e">
        <f aca="false">K20*1.23</f>
        <v>#REF!</v>
      </c>
    </row>
    <row r="22" customFormat="false" ht="12.75" hidden="false" customHeight="false" outlineLevel="0" collapsed="false">
      <c r="E22" s="118"/>
      <c r="F22" s="117"/>
      <c r="G22" s="117"/>
    </row>
  </sheetData>
  <mergeCells count="13">
    <mergeCell ref="B7:F7"/>
    <mergeCell ref="F13:F14"/>
    <mergeCell ref="G13:G14"/>
    <mergeCell ref="H13:H14"/>
    <mergeCell ref="I13:I14"/>
    <mergeCell ref="J13:J14"/>
    <mergeCell ref="K13:K14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277777777777778" right="0.18541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46:22Z</dcterms:created>
  <dc:creator>Anita Borgul</dc:creator>
  <dc:description/>
  <dc:language>en-US</dc:language>
  <cp:lastModifiedBy>Arkadiusz Prygiel</cp:lastModifiedBy>
  <cp:lastPrinted>2013-10-11T11:38:21Z</cp:lastPrinted>
  <dcterms:modified xsi:type="dcterms:W3CDTF">2013-10-29T11:42:39Z</dcterms:modified>
  <cp:revision>0</cp:revision>
  <dc:subject/>
  <dc:title/>
</cp:coreProperties>
</file>