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                 Tabela nr 7 do uchwały Nr …….../10</t>
  </si>
  <si>
    <t xml:space="preserve">Rady Miejskiej w Wieluniu</t>
  </si>
  <si>
    <t xml:space="preserve">       z dnia ……...2010 r.</t>
  </si>
  <si>
    <t xml:space="preserve">Plan wydatków na przedsięwzięcia realizowane w ramach Funduszu Sołeckiego w roku 2011.</t>
  </si>
  <si>
    <t xml:space="preserve">Lp</t>
  </si>
  <si>
    <t xml:space="preserve">Nazwa </t>
  </si>
  <si>
    <t xml:space="preserve">Dział</t>
  </si>
  <si>
    <t xml:space="preserve">Rozdział</t>
  </si>
  <si>
    <t xml:space="preserve">Kwota</t>
  </si>
  <si>
    <t xml:space="preserve">W. Bieżące</t>
  </si>
  <si>
    <t xml:space="preserve">Majątkowe</t>
  </si>
  <si>
    <t xml:space="preserve">Rada Sołecka w Bieniądzicach</t>
  </si>
  <si>
    <t xml:space="preserve">Rada Solecka Borowiec</t>
  </si>
  <si>
    <t xml:space="preserve">Rada Sołecka w Gaszynie</t>
  </si>
  <si>
    <t xml:space="preserve">Rada Sołecka w Kurowie</t>
  </si>
  <si>
    <t xml:space="preserve">Rada Sołecka w Starzenicach</t>
  </si>
  <si>
    <t xml:space="preserve">Rada Solecka w Turowie</t>
  </si>
  <si>
    <t xml:space="preserve">Rada Solecka w Nowym Świecie</t>
  </si>
  <si>
    <t xml:space="preserve">Rada Sołecka w Rudzie</t>
  </si>
  <si>
    <t xml:space="preserve">Łącznie  dział 600</t>
  </si>
  <si>
    <t xml:space="preserve">Rada Sołecka w Masłowicach</t>
  </si>
  <si>
    <t xml:space="preserve">Łącznie dział 700</t>
  </si>
  <si>
    <t xml:space="preserve">Rada Sołecka w Bieniądzicach </t>
  </si>
  <si>
    <t xml:space="preserve">Rada Sołecka w Kadłubie</t>
  </si>
  <si>
    <t xml:space="preserve">Łącznie  dział 754</t>
  </si>
  <si>
    <t xml:space="preserve">Rada Solecka w Niedzielsku</t>
  </si>
  <si>
    <t xml:space="preserve">Rada Sołecka w Turowie</t>
  </si>
  <si>
    <t xml:space="preserve">Rada Solecka Bieniądzice</t>
  </si>
  <si>
    <t xml:space="preserve">Łącznie dział 801</t>
  </si>
  <si>
    <t xml:space="preserve">Rada Sołecka w Olewinie</t>
  </si>
  <si>
    <t xml:space="preserve">Rada Solecka w Sieńcu</t>
  </si>
  <si>
    <t xml:space="preserve">Łącznie  dział 900</t>
  </si>
  <si>
    <t xml:space="preserve">Rada Sołecka w Dąbrowie</t>
  </si>
  <si>
    <t xml:space="preserve">Rada Sołecka w Małyszynie</t>
  </si>
  <si>
    <t xml:space="preserve">Rada Sołecka w Widoradzu</t>
  </si>
  <si>
    <t xml:space="preserve">Rada Solecka w Jodłowcu</t>
  </si>
  <si>
    <t xml:space="preserve">Rada Sołecka w Urbanicach</t>
  </si>
  <si>
    <t xml:space="preserve">Razem rozdział 92109</t>
  </si>
  <si>
    <t xml:space="preserve">Rada Solecka w Widoradzu</t>
  </si>
  <si>
    <t xml:space="preserve">Rada Solecka w Kurowie</t>
  </si>
  <si>
    <t xml:space="preserve">Rada Sołecka w Sieńcu</t>
  </si>
  <si>
    <t xml:space="preserve">Razem rozdział  92195</t>
  </si>
  <si>
    <t xml:space="preserve">Łącznie  dział 921</t>
  </si>
  <si>
    <t xml:space="preserve">Rada Solecka w Srebrnicy -Piaski</t>
  </si>
  <si>
    <t xml:space="preserve">Rada Sołecka w Rychłowice</t>
  </si>
  <si>
    <t xml:space="preserve">Łącznie  dział 926</t>
  </si>
  <si>
    <t xml:space="preserve">O G Ó Ł E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28"/>
    <col collapsed="false" customWidth="true" hidden="false" outlineLevel="0" max="3" min="3" style="0" width="6.13"/>
    <col collapsed="false" customWidth="true" hidden="false" outlineLevel="0" max="4" min="4" style="0" width="10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F2" s="1" t="s">
        <v>1</v>
      </c>
      <c r="G2" s="1"/>
    </row>
    <row r="3" customFormat="false" ht="12.75" hidden="false" customHeight="false" outlineLevel="0" collapsed="false">
      <c r="F3" s="1" t="s">
        <v>2</v>
      </c>
      <c r="G3" s="1"/>
    </row>
    <row r="4" customFormat="false" ht="12.75" hidden="false" customHeight="false" outlineLevel="0" collapsed="false">
      <c r="F4" s="1"/>
      <c r="G4" s="1"/>
    </row>
    <row r="5" customFormat="false" ht="12.75" hidden="false" customHeight="false" outlineLevel="0" collapsed="false">
      <c r="F5" s="1"/>
      <c r="G5" s="1"/>
    </row>
    <row r="6" customFormat="false" ht="12.75" hidden="false" customHeight="false" outlineLevel="0" collapsed="false">
      <c r="A6" s="2" t="s">
        <v>3</v>
      </c>
      <c r="B6" s="3"/>
      <c r="C6" s="4"/>
      <c r="D6" s="4"/>
      <c r="E6" s="2"/>
      <c r="F6" s="2"/>
      <c r="G6" s="2"/>
    </row>
    <row r="7" customFormat="false" ht="12.75" hidden="false" customHeight="false" outlineLevel="0" collapsed="false">
      <c r="A7" s="2"/>
      <c r="B7" s="3"/>
      <c r="C7" s="4"/>
      <c r="D7" s="4"/>
      <c r="E7" s="2"/>
      <c r="F7" s="2"/>
      <c r="G7" s="2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3.5" hidden="false" customHeight="false" outlineLevel="0" collapsed="false">
      <c r="A9" s="6" t="s">
        <v>4</v>
      </c>
      <c r="B9" s="7" t="s">
        <v>5</v>
      </c>
      <c r="C9" s="7" t="s">
        <v>6</v>
      </c>
      <c r="D9" s="7" t="s">
        <v>7</v>
      </c>
      <c r="E9" s="7" t="s">
        <v>8</v>
      </c>
      <c r="F9" s="7" t="s">
        <v>9</v>
      </c>
      <c r="G9" s="8" t="s">
        <v>10</v>
      </c>
    </row>
    <row r="10" customFormat="false" ht="12.75" hidden="false" customHeight="false" outlineLevel="0" collapsed="false">
      <c r="A10" s="9" t="n">
        <v>1</v>
      </c>
      <c r="B10" s="10" t="s">
        <v>11</v>
      </c>
      <c r="C10" s="10" t="n">
        <v>600</v>
      </c>
      <c r="D10" s="10" t="n">
        <v>60016</v>
      </c>
      <c r="E10" s="11" t="n">
        <v>2248.92</v>
      </c>
      <c r="F10" s="11" t="n">
        <v>2248.92</v>
      </c>
      <c r="G10" s="12"/>
    </row>
    <row r="11" customFormat="false" ht="12.75" hidden="false" customHeight="false" outlineLevel="0" collapsed="false">
      <c r="A11" s="13" t="n">
        <v>2</v>
      </c>
      <c r="B11" s="14" t="s">
        <v>12</v>
      </c>
      <c r="C11" s="14" t="n">
        <v>600</v>
      </c>
      <c r="D11" s="14" t="n">
        <v>60016</v>
      </c>
      <c r="E11" s="15" t="n">
        <v>5379.03</v>
      </c>
      <c r="F11" s="15" t="n">
        <v>5379.03</v>
      </c>
      <c r="G11" s="16"/>
    </row>
    <row r="12" customFormat="false" ht="12.75" hidden="false" customHeight="false" outlineLevel="0" collapsed="false">
      <c r="A12" s="13" t="n">
        <v>3</v>
      </c>
      <c r="B12" s="14" t="s">
        <v>13</v>
      </c>
      <c r="C12" s="14" t="n">
        <v>600</v>
      </c>
      <c r="D12" s="14" t="n">
        <v>60016</v>
      </c>
      <c r="E12" s="15" t="n">
        <v>19631.5</v>
      </c>
      <c r="F12" s="15" t="n">
        <v>19631.5</v>
      </c>
      <c r="G12" s="16"/>
    </row>
    <row r="13" customFormat="false" ht="12.75" hidden="false" customHeight="false" outlineLevel="0" collapsed="false">
      <c r="A13" s="13" t="n">
        <v>4</v>
      </c>
      <c r="B13" s="14" t="s">
        <v>14</v>
      </c>
      <c r="C13" s="14" t="n">
        <v>600</v>
      </c>
      <c r="D13" s="14" t="n">
        <v>60016</v>
      </c>
      <c r="E13" s="15" t="n">
        <v>18631.5</v>
      </c>
      <c r="F13" s="15" t="n">
        <v>18631.5</v>
      </c>
      <c r="G13" s="16"/>
    </row>
    <row r="14" customFormat="false" ht="12.75" hidden="false" customHeight="false" outlineLevel="0" collapsed="false">
      <c r="A14" s="13" t="n">
        <v>5</v>
      </c>
      <c r="B14" s="14" t="s">
        <v>15</v>
      </c>
      <c r="C14" s="14" t="n">
        <v>600</v>
      </c>
      <c r="D14" s="14" t="n">
        <v>60016</v>
      </c>
      <c r="E14" s="15" t="n">
        <v>6372.23</v>
      </c>
      <c r="F14" s="15" t="n">
        <v>6372.23</v>
      </c>
      <c r="G14" s="16"/>
    </row>
    <row r="15" customFormat="false" ht="12.75" hidden="false" customHeight="false" outlineLevel="0" collapsed="false">
      <c r="A15" s="13" t="n">
        <v>6</v>
      </c>
      <c r="B15" s="14" t="s">
        <v>16</v>
      </c>
      <c r="C15" s="14" t="n">
        <v>600</v>
      </c>
      <c r="D15" s="14" t="n">
        <v>60016</v>
      </c>
      <c r="E15" s="15" t="n">
        <v>14000</v>
      </c>
      <c r="F15" s="15" t="n">
        <v>14000</v>
      </c>
      <c r="G15" s="16"/>
    </row>
    <row r="16" customFormat="false" ht="12.75" hidden="false" customHeight="false" outlineLevel="0" collapsed="false">
      <c r="A16" s="13" t="n">
        <v>7</v>
      </c>
      <c r="B16" s="14" t="s">
        <v>17</v>
      </c>
      <c r="C16" s="14" t="n">
        <v>600</v>
      </c>
      <c r="D16" s="14" t="n">
        <v>60016</v>
      </c>
      <c r="E16" s="15" t="n">
        <v>5300.51</v>
      </c>
      <c r="F16" s="15" t="n">
        <v>5300.51</v>
      </c>
      <c r="G16" s="16"/>
    </row>
    <row r="17" customFormat="false" ht="13.5" hidden="false" customHeight="false" outlineLevel="0" collapsed="false">
      <c r="A17" s="13" t="n">
        <v>8</v>
      </c>
      <c r="B17" s="14" t="s">
        <v>18</v>
      </c>
      <c r="C17" s="14" t="n">
        <v>600</v>
      </c>
      <c r="D17" s="14" t="n">
        <v>60016</v>
      </c>
      <c r="E17" s="15" t="n">
        <v>19631.5</v>
      </c>
      <c r="F17" s="15" t="n">
        <v>19631.5</v>
      </c>
      <c r="G17" s="16"/>
    </row>
    <row r="18" customFormat="false" ht="17.25" hidden="false" customHeight="true" outlineLevel="0" collapsed="false">
      <c r="A18" s="17"/>
      <c r="B18" s="18" t="s">
        <v>19</v>
      </c>
      <c r="C18" s="19"/>
      <c r="D18" s="19"/>
      <c r="E18" s="20" t="n">
        <f aca="false">SUM(E10:E17)</f>
        <v>91195.19</v>
      </c>
      <c r="F18" s="20" t="n">
        <f aca="false">SUM(F10:F17)</f>
        <v>91195.19</v>
      </c>
      <c r="G18" s="21" t="n">
        <f aca="false">SUM(G10:G17)</f>
        <v>0</v>
      </c>
    </row>
    <row r="19" customFormat="false" ht="18" hidden="false" customHeight="true" outlineLevel="0" collapsed="false">
      <c r="A19" s="22" t="n">
        <v>9</v>
      </c>
      <c r="B19" s="23" t="s">
        <v>20</v>
      </c>
      <c r="C19" s="24" t="n">
        <v>700</v>
      </c>
      <c r="D19" s="24" t="n">
        <v>70005</v>
      </c>
      <c r="E19" s="25" t="n">
        <v>10000</v>
      </c>
      <c r="F19" s="25" t="n">
        <v>10000</v>
      </c>
      <c r="G19" s="26"/>
    </row>
    <row r="20" customFormat="false" ht="21" hidden="false" customHeight="true" outlineLevel="0" collapsed="false">
      <c r="A20" s="27"/>
      <c r="B20" s="28" t="s">
        <v>21</v>
      </c>
      <c r="C20" s="29"/>
      <c r="D20" s="29"/>
      <c r="E20" s="30" t="n">
        <f aca="false">SUM(E19)</f>
        <v>10000</v>
      </c>
      <c r="F20" s="30" t="n">
        <f aca="false">SUM(F19)</f>
        <v>10000</v>
      </c>
      <c r="G20" s="31"/>
    </row>
    <row r="21" customFormat="false" ht="14.25" hidden="false" customHeight="true" outlineLevel="0" collapsed="false">
      <c r="A21" s="32" t="n">
        <v>10</v>
      </c>
      <c r="B21" s="33" t="s">
        <v>22</v>
      </c>
      <c r="C21" s="34" t="n">
        <v>754</v>
      </c>
      <c r="D21" s="34" t="n">
        <v>75412</v>
      </c>
      <c r="E21" s="35" t="n">
        <v>2600</v>
      </c>
      <c r="F21" s="36" t="n">
        <v>2600</v>
      </c>
      <c r="G21" s="37"/>
    </row>
    <row r="22" customFormat="false" ht="15.75" hidden="false" customHeight="true" outlineLevel="0" collapsed="false">
      <c r="A22" s="32" t="n">
        <v>11</v>
      </c>
      <c r="B22" s="33" t="s">
        <v>23</v>
      </c>
      <c r="C22" s="34" t="n">
        <v>754</v>
      </c>
      <c r="D22" s="34" t="n">
        <v>75412</v>
      </c>
      <c r="E22" s="35" t="n">
        <v>5000</v>
      </c>
      <c r="F22" s="36" t="n">
        <v>5000</v>
      </c>
      <c r="G22" s="37"/>
    </row>
    <row r="23" customFormat="false" ht="20.25" hidden="false" customHeight="true" outlineLevel="0" collapsed="false">
      <c r="A23" s="38"/>
      <c r="B23" s="28" t="s">
        <v>24</v>
      </c>
      <c r="C23" s="39"/>
      <c r="D23" s="39"/>
      <c r="E23" s="30" t="n">
        <f aca="false">SUM(E21:E22)</f>
        <v>7600</v>
      </c>
      <c r="F23" s="30" t="n">
        <f aca="false">SUM(F21:F22)</f>
        <v>7600</v>
      </c>
      <c r="G23" s="31" t="n">
        <f aca="false">SUM(G21:G22)</f>
        <v>0</v>
      </c>
    </row>
    <row r="24" customFormat="false" ht="13.5" hidden="false" customHeight="true" outlineLevel="0" collapsed="false">
      <c r="A24" s="40" t="n">
        <v>12</v>
      </c>
      <c r="B24" s="41" t="s">
        <v>25</v>
      </c>
      <c r="C24" s="42" t="n">
        <v>801</v>
      </c>
      <c r="D24" s="43" t="n">
        <v>80101</v>
      </c>
      <c r="E24" s="44" t="n">
        <v>2000</v>
      </c>
      <c r="F24" s="44" t="n">
        <v>2000</v>
      </c>
      <c r="G24" s="45"/>
    </row>
    <row r="25" customFormat="false" ht="13.5" hidden="false" customHeight="true" outlineLevel="0" collapsed="false">
      <c r="A25" s="46" t="n">
        <v>13</v>
      </c>
      <c r="B25" s="47" t="s">
        <v>26</v>
      </c>
      <c r="C25" s="48" t="n">
        <v>801</v>
      </c>
      <c r="D25" s="49" t="n">
        <v>80104</v>
      </c>
      <c r="E25" s="50" t="n">
        <v>1568.99</v>
      </c>
      <c r="F25" s="50" t="n">
        <v>1568.99</v>
      </c>
      <c r="G25" s="45"/>
    </row>
    <row r="26" customFormat="false" ht="13.5" hidden="false" customHeight="true" outlineLevel="0" collapsed="false">
      <c r="A26" s="51" t="n">
        <v>14</v>
      </c>
      <c r="B26" s="52" t="s">
        <v>27</v>
      </c>
      <c r="C26" s="53" t="n">
        <v>801</v>
      </c>
      <c r="D26" s="54" t="n">
        <v>80104</v>
      </c>
      <c r="E26" s="55" t="n">
        <v>2000</v>
      </c>
      <c r="F26" s="55" t="n">
        <v>2000</v>
      </c>
      <c r="G26" s="45"/>
    </row>
    <row r="27" customFormat="false" ht="18.75" hidden="false" customHeight="true" outlineLevel="0" collapsed="false">
      <c r="A27" s="56"/>
      <c r="B27" s="57" t="s">
        <v>28</v>
      </c>
      <c r="C27" s="58"/>
      <c r="D27" s="58"/>
      <c r="E27" s="59" t="n">
        <f aca="false">SUM(E24:E26)</f>
        <v>5568.99</v>
      </c>
      <c r="F27" s="59" t="n">
        <f aca="false">SUM(F24:F26)</f>
        <v>5568.99</v>
      </c>
      <c r="G27" s="60"/>
    </row>
    <row r="28" customFormat="false" ht="17.25" hidden="false" customHeight="true" outlineLevel="0" collapsed="false">
      <c r="A28" s="13" t="n">
        <v>15</v>
      </c>
      <c r="B28" s="14" t="s">
        <v>29</v>
      </c>
      <c r="C28" s="14" t="n">
        <v>900</v>
      </c>
      <c r="D28" s="14" t="n">
        <v>90095</v>
      </c>
      <c r="E28" s="15" t="n">
        <v>6407.11</v>
      </c>
      <c r="F28" s="15" t="n">
        <v>6407.11</v>
      </c>
      <c r="G28" s="16"/>
    </row>
    <row r="29" customFormat="false" ht="17.25" hidden="false" customHeight="true" outlineLevel="0" collapsed="false">
      <c r="A29" s="13" t="n">
        <v>16</v>
      </c>
      <c r="B29" s="14" t="s">
        <v>30</v>
      </c>
      <c r="C29" s="14" t="n">
        <v>900</v>
      </c>
      <c r="D29" s="14" t="n">
        <v>90095</v>
      </c>
      <c r="E29" s="15" t="n">
        <v>10008.95</v>
      </c>
      <c r="F29" s="15" t="n">
        <v>10008.95</v>
      </c>
      <c r="G29" s="16"/>
    </row>
    <row r="30" customFormat="false" ht="15" hidden="false" customHeight="true" outlineLevel="0" collapsed="false">
      <c r="A30" s="13" t="n">
        <v>17</v>
      </c>
      <c r="B30" s="14" t="s">
        <v>25</v>
      </c>
      <c r="C30" s="14" t="n">
        <v>900</v>
      </c>
      <c r="D30" s="14" t="n">
        <v>90095</v>
      </c>
      <c r="E30" s="15" t="n">
        <v>5185.13</v>
      </c>
      <c r="F30" s="15" t="n">
        <v>5185.13</v>
      </c>
      <c r="G30" s="16"/>
    </row>
    <row r="31" customFormat="false" ht="14.25" hidden="false" customHeight="true" outlineLevel="0" collapsed="false">
      <c r="A31" s="61" t="n">
        <v>18</v>
      </c>
      <c r="B31" s="62" t="s">
        <v>20</v>
      </c>
      <c r="C31" s="62" t="n">
        <v>900</v>
      </c>
      <c r="D31" s="62" t="n">
        <v>90095</v>
      </c>
      <c r="E31" s="63" t="n">
        <v>6000</v>
      </c>
      <c r="F31" s="63" t="n">
        <v>6000</v>
      </c>
      <c r="G31" s="64"/>
    </row>
    <row r="32" customFormat="false" ht="18.75" hidden="false" customHeight="true" outlineLevel="0" collapsed="false">
      <c r="A32" s="65"/>
      <c r="B32" s="66" t="s">
        <v>31</v>
      </c>
      <c r="C32" s="67"/>
      <c r="D32" s="67"/>
      <c r="E32" s="68" t="n">
        <f aca="false">SUM(E28:E31)</f>
        <v>27601.19</v>
      </c>
      <c r="F32" s="68" t="n">
        <f aca="false">SUM(F28:F31)</f>
        <v>27601.19</v>
      </c>
      <c r="G32" s="69" t="n">
        <f aca="false">SUM(G28:G31)</f>
        <v>0</v>
      </c>
    </row>
    <row r="33" customFormat="false" ht="12.75" hidden="false" customHeight="false" outlineLevel="0" collapsed="false">
      <c r="A33" s="9" t="n">
        <v>19</v>
      </c>
      <c r="B33" s="10" t="s">
        <v>32</v>
      </c>
      <c r="C33" s="10" t="n">
        <v>921</v>
      </c>
      <c r="D33" s="10" t="n">
        <v>92109</v>
      </c>
      <c r="E33" s="11" t="n">
        <v>10000</v>
      </c>
      <c r="F33" s="11" t="n">
        <v>10000</v>
      </c>
      <c r="G33" s="12"/>
    </row>
    <row r="34" customFormat="false" ht="12.75" hidden="false" customHeight="false" outlineLevel="0" collapsed="false">
      <c r="A34" s="13" t="n">
        <v>20</v>
      </c>
      <c r="B34" s="14" t="s">
        <v>29</v>
      </c>
      <c r="C34" s="14" t="n">
        <v>921</v>
      </c>
      <c r="D34" s="14" t="n">
        <v>92109</v>
      </c>
      <c r="E34" s="15" t="n">
        <v>4000</v>
      </c>
      <c r="F34" s="15" t="n">
        <v>4000</v>
      </c>
      <c r="G34" s="16"/>
    </row>
    <row r="35" customFormat="false" ht="12.75" hidden="false" customHeight="false" outlineLevel="0" collapsed="false">
      <c r="A35" s="13" t="n">
        <v>21</v>
      </c>
      <c r="B35" s="14" t="s">
        <v>33</v>
      </c>
      <c r="C35" s="14" t="n">
        <v>921</v>
      </c>
      <c r="D35" s="14" t="n">
        <v>92109</v>
      </c>
      <c r="E35" s="15" t="n">
        <v>3500</v>
      </c>
      <c r="F35" s="15" t="n">
        <v>3500</v>
      </c>
      <c r="G35" s="16"/>
    </row>
    <row r="36" customFormat="false" ht="12.75" hidden="false" customHeight="false" outlineLevel="0" collapsed="false">
      <c r="A36" s="13" t="n">
        <v>22</v>
      </c>
      <c r="B36" s="14" t="s">
        <v>34</v>
      </c>
      <c r="C36" s="14" t="n">
        <v>921</v>
      </c>
      <c r="D36" s="14" t="n">
        <v>92109</v>
      </c>
      <c r="E36" s="15" t="n">
        <v>4843.96</v>
      </c>
      <c r="F36" s="15" t="n">
        <v>4843.96</v>
      </c>
      <c r="G36" s="16"/>
    </row>
    <row r="37" customFormat="false" ht="12.75" hidden="false" customHeight="false" outlineLevel="0" collapsed="false">
      <c r="A37" s="13" t="n">
        <v>23</v>
      </c>
      <c r="B37" s="14" t="s">
        <v>35</v>
      </c>
      <c r="C37" s="14" t="n">
        <v>921</v>
      </c>
      <c r="D37" s="14" t="n">
        <v>92109</v>
      </c>
      <c r="E37" s="15" t="n">
        <v>9324.96</v>
      </c>
      <c r="F37" s="15" t="n">
        <v>9324.96</v>
      </c>
      <c r="G37" s="16"/>
    </row>
    <row r="38" customFormat="false" ht="12.75" hidden="false" customHeight="false" outlineLevel="0" collapsed="false">
      <c r="A38" s="13" t="n">
        <v>24</v>
      </c>
      <c r="B38" s="14" t="s">
        <v>26</v>
      </c>
      <c r="C38" s="14" t="n">
        <v>921</v>
      </c>
      <c r="D38" s="14" t="n">
        <v>92109</v>
      </c>
      <c r="E38" s="15" t="n">
        <v>1000</v>
      </c>
      <c r="F38" s="15" t="n">
        <v>1000</v>
      </c>
      <c r="G38" s="16"/>
    </row>
    <row r="39" customFormat="false" ht="13.5" hidden="false" customHeight="false" outlineLevel="0" collapsed="false">
      <c r="A39" s="13" t="n">
        <v>25</v>
      </c>
      <c r="B39" s="14" t="s">
        <v>36</v>
      </c>
      <c r="C39" s="14" t="n">
        <v>921</v>
      </c>
      <c r="D39" s="14" t="n">
        <v>92109</v>
      </c>
      <c r="E39" s="15" t="n">
        <v>6988.81</v>
      </c>
      <c r="F39" s="15" t="n">
        <v>6988.81</v>
      </c>
      <c r="G39" s="16"/>
    </row>
    <row r="40" customFormat="false" ht="18" hidden="false" customHeight="true" outlineLevel="0" collapsed="false">
      <c r="A40" s="70"/>
      <c r="B40" s="71" t="s">
        <v>37</v>
      </c>
      <c r="C40" s="72"/>
      <c r="D40" s="72"/>
      <c r="E40" s="73" t="n">
        <f aca="false">SUM(E33:E39)</f>
        <v>39657.73</v>
      </c>
      <c r="F40" s="73" t="n">
        <f aca="false">SUM(F33:F39)</f>
        <v>39657.73</v>
      </c>
      <c r="G40" s="74" t="n">
        <f aca="false">SUM(G33:G39)</f>
        <v>0</v>
      </c>
    </row>
    <row r="41" customFormat="false" ht="13.5" hidden="false" customHeight="false" outlineLevel="0" collapsed="false">
      <c r="A41" s="13" t="n">
        <v>26</v>
      </c>
      <c r="B41" s="14" t="s">
        <v>11</v>
      </c>
      <c r="C41" s="14" t="n">
        <v>921</v>
      </c>
      <c r="D41" s="14" t="n">
        <v>92195</v>
      </c>
      <c r="E41" s="15" t="n">
        <v>700</v>
      </c>
      <c r="F41" s="15" t="n">
        <v>700</v>
      </c>
      <c r="G41" s="16"/>
    </row>
    <row r="42" customFormat="false" ht="12.75" hidden="false" customHeight="false" outlineLevel="0" collapsed="false">
      <c r="A42" s="13" t="n">
        <v>27</v>
      </c>
      <c r="B42" s="75" t="s">
        <v>23</v>
      </c>
      <c r="C42" s="76" t="n">
        <v>921</v>
      </c>
      <c r="D42" s="76" t="n">
        <v>92195</v>
      </c>
      <c r="E42" s="77" t="n">
        <v>4000</v>
      </c>
      <c r="F42" s="77" t="n">
        <v>4000</v>
      </c>
      <c r="G42" s="78"/>
    </row>
    <row r="43" customFormat="false" ht="12.75" hidden="false" customHeight="false" outlineLevel="0" collapsed="false">
      <c r="A43" s="13" t="n">
        <v>28</v>
      </c>
      <c r="B43" s="75" t="s">
        <v>38</v>
      </c>
      <c r="C43" s="76" t="n">
        <v>921</v>
      </c>
      <c r="D43" s="76" t="n">
        <v>92195</v>
      </c>
      <c r="E43" s="77" t="n">
        <v>800</v>
      </c>
      <c r="F43" s="77" t="n">
        <v>800</v>
      </c>
      <c r="G43" s="78"/>
    </row>
    <row r="44" customFormat="false" ht="12.75" hidden="false" customHeight="false" outlineLevel="0" collapsed="false">
      <c r="A44" s="13" t="n">
        <v>29</v>
      </c>
      <c r="B44" s="75" t="s">
        <v>39</v>
      </c>
      <c r="C44" s="76" t="n">
        <v>921</v>
      </c>
      <c r="D44" s="76" t="n">
        <v>92195</v>
      </c>
      <c r="E44" s="77" t="n">
        <v>1000</v>
      </c>
      <c r="F44" s="77" t="n">
        <v>1000</v>
      </c>
      <c r="G44" s="78"/>
    </row>
    <row r="45" customFormat="false" ht="13.5" hidden="false" customHeight="false" outlineLevel="0" collapsed="false">
      <c r="A45" s="61" t="n">
        <v>30</v>
      </c>
      <c r="B45" s="62" t="s">
        <v>40</v>
      </c>
      <c r="C45" s="62" t="n">
        <v>921</v>
      </c>
      <c r="D45" s="62" t="n">
        <v>92195</v>
      </c>
      <c r="E45" s="63" t="n">
        <v>800</v>
      </c>
      <c r="F45" s="63" t="n">
        <v>800</v>
      </c>
      <c r="G45" s="64"/>
    </row>
    <row r="46" customFormat="false" ht="25.5" hidden="false" customHeight="true" outlineLevel="0" collapsed="false">
      <c r="A46" s="79"/>
      <c r="B46" s="80" t="s">
        <v>41</v>
      </c>
      <c r="C46" s="81"/>
      <c r="D46" s="81"/>
      <c r="E46" s="82" t="n">
        <f aca="false">SUM(E41:E45)</f>
        <v>7300</v>
      </c>
      <c r="F46" s="82" t="n">
        <f aca="false">SUM(F41:F45)</f>
        <v>7300</v>
      </c>
      <c r="G46" s="83"/>
    </row>
    <row r="47" customFormat="false" ht="21.75" hidden="false" customHeight="true" outlineLevel="0" collapsed="false">
      <c r="A47" s="84"/>
      <c r="B47" s="85" t="s">
        <v>42</v>
      </c>
      <c r="C47" s="86"/>
      <c r="D47" s="87"/>
      <c r="E47" s="20" t="n">
        <f aca="false">SUM(E40,E46)</f>
        <v>46957.73</v>
      </c>
      <c r="F47" s="88" t="n">
        <f aca="false">SUM(F40,F46)</f>
        <v>46957.73</v>
      </c>
      <c r="G47" s="21" t="n">
        <f aca="false">SUM(G40,G46)</f>
        <v>0</v>
      </c>
    </row>
    <row r="48" customFormat="false" ht="21.75" hidden="false" customHeight="true" outlineLevel="0" collapsed="false">
      <c r="A48" s="89"/>
      <c r="B48" s="90"/>
      <c r="C48" s="91"/>
      <c r="D48" s="92"/>
      <c r="E48" s="93"/>
      <c r="F48" s="94"/>
      <c r="G48" s="95"/>
    </row>
    <row r="49" customFormat="false" ht="12.75" hidden="false" customHeight="false" outlineLevel="0" collapsed="false">
      <c r="A49" s="13" t="n">
        <v>30</v>
      </c>
      <c r="B49" s="14" t="s">
        <v>11</v>
      </c>
      <c r="C49" s="14" t="n">
        <v>926</v>
      </c>
      <c r="D49" s="14" t="n">
        <v>92695</v>
      </c>
      <c r="E49" s="15" t="n">
        <v>500</v>
      </c>
      <c r="F49" s="15" t="n">
        <v>500</v>
      </c>
      <c r="G49" s="16"/>
    </row>
    <row r="50" customFormat="false" ht="12.75" hidden="false" customHeight="false" outlineLevel="0" collapsed="false">
      <c r="A50" s="13" t="n">
        <v>31</v>
      </c>
      <c r="B50" s="14" t="s">
        <v>23</v>
      </c>
      <c r="C50" s="14" t="n">
        <v>926</v>
      </c>
      <c r="D50" s="14" t="n">
        <v>92695</v>
      </c>
      <c r="E50" s="15" t="n">
        <v>5566.57</v>
      </c>
      <c r="F50" s="15" t="n">
        <v>5566.57</v>
      </c>
      <c r="G50" s="16"/>
    </row>
    <row r="51" customFormat="false" ht="12.75" hidden="false" customHeight="false" outlineLevel="0" collapsed="false">
      <c r="A51" s="13" t="n">
        <v>32</v>
      </c>
      <c r="B51" s="14" t="s">
        <v>32</v>
      </c>
      <c r="C51" s="14" t="n">
        <v>926</v>
      </c>
      <c r="D51" s="14" t="n">
        <v>92695</v>
      </c>
      <c r="E51" s="15" t="n">
        <v>9631.5</v>
      </c>
      <c r="F51" s="15" t="n">
        <v>9631.5</v>
      </c>
      <c r="G51" s="16"/>
    </row>
    <row r="52" customFormat="false" ht="12.75" hidden="false" customHeight="false" outlineLevel="0" collapsed="false">
      <c r="A52" s="13" t="n">
        <v>33</v>
      </c>
      <c r="B52" s="14" t="s">
        <v>20</v>
      </c>
      <c r="C52" s="14" t="n">
        <v>926</v>
      </c>
      <c r="D52" s="14" t="n">
        <v>92695</v>
      </c>
      <c r="E52" s="15" t="n">
        <v>3219.24</v>
      </c>
      <c r="F52" s="15" t="n">
        <v>3219.24</v>
      </c>
      <c r="G52" s="16"/>
    </row>
    <row r="53" customFormat="false" ht="12.75" hidden="false" customHeight="false" outlineLevel="0" collapsed="false">
      <c r="A53" s="13" t="n">
        <v>34</v>
      </c>
      <c r="B53" s="14" t="s">
        <v>43</v>
      </c>
      <c r="C53" s="14" t="n">
        <v>926</v>
      </c>
      <c r="D53" s="14" t="n">
        <v>92695</v>
      </c>
      <c r="E53" s="15" t="n">
        <v>7636.65</v>
      </c>
      <c r="F53" s="15"/>
      <c r="G53" s="16" t="n">
        <v>7636.65</v>
      </c>
    </row>
    <row r="54" customFormat="false" ht="12.75" hidden="false" customHeight="false" outlineLevel="0" collapsed="false">
      <c r="A54" s="13" t="n">
        <v>35</v>
      </c>
      <c r="B54" s="14" t="s">
        <v>33</v>
      </c>
      <c r="C54" s="14" t="n">
        <v>926</v>
      </c>
      <c r="D54" s="14" t="n">
        <v>92695</v>
      </c>
      <c r="E54" s="15" t="n">
        <v>3528.08</v>
      </c>
      <c r="F54" s="15" t="n">
        <v>3528.08</v>
      </c>
      <c r="G54" s="16"/>
    </row>
    <row r="55" customFormat="false" ht="12.75" hidden="false" customHeight="false" outlineLevel="0" collapsed="false">
      <c r="A55" s="13" t="n">
        <v>36</v>
      </c>
      <c r="B55" s="14" t="s">
        <v>15</v>
      </c>
      <c r="C55" s="14" t="n">
        <v>926</v>
      </c>
      <c r="D55" s="14" t="n">
        <v>92695</v>
      </c>
      <c r="E55" s="15" t="n">
        <v>1500</v>
      </c>
      <c r="F55" s="15" t="n">
        <v>1500</v>
      </c>
      <c r="G55" s="16"/>
    </row>
    <row r="56" customFormat="false" ht="12.75" hidden="false" customHeight="false" outlineLevel="0" collapsed="false">
      <c r="A56" s="13" t="n">
        <v>37</v>
      </c>
      <c r="B56" s="14" t="s">
        <v>29</v>
      </c>
      <c r="C56" s="14" t="n">
        <v>926</v>
      </c>
      <c r="D56" s="14" t="n">
        <v>92695</v>
      </c>
      <c r="E56" s="15" t="n">
        <v>2000</v>
      </c>
      <c r="F56" s="15" t="n">
        <v>2000</v>
      </c>
      <c r="G56" s="16"/>
    </row>
    <row r="57" customFormat="false" ht="12.75" hidden="false" customHeight="false" outlineLevel="0" collapsed="false">
      <c r="A57" s="13" t="n">
        <v>38</v>
      </c>
      <c r="B57" s="14" t="s">
        <v>44</v>
      </c>
      <c r="C57" s="14" t="n">
        <v>926</v>
      </c>
      <c r="D57" s="14" t="n">
        <v>92695</v>
      </c>
      <c r="E57" s="15" t="n">
        <v>7008.45</v>
      </c>
      <c r="F57" s="15" t="n">
        <v>1950</v>
      </c>
      <c r="G57" s="16" t="n">
        <v>5058.45</v>
      </c>
    </row>
    <row r="58" customFormat="false" ht="12.75" hidden="false" customHeight="false" outlineLevel="0" collapsed="false">
      <c r="A58" s="13" t="n">
        <v>39</v>
      </c>
      <c r="B58" s="14" t="s">
        <v>40</v>
      </c>
      <c r="C58" s="14" t="n">
        <v>926</v>
      </c>
      <c r="D58" s="14" t="n">
        <v>92695</v>
      </c>
      <c r="E58" s="15" t="n">
        <v>1500</v>
      </c>
      <c r="F58" s="15" t="n">
        <v>1500</v>
      </c>
      <c r="G58" s="16"/>
    </row>
    <row r="59" customFormat="false" ht="13.5" hidden="false" customHeight="false" outlineLevel="0" collapsed="false">
      <c r="A59" s="61" t="n">
        <v>40</v>
      </c>
      <c r="B59" s="62" t="s">
        <v>34</v>
      </c>
      <c r="C59" s="62" t="n">
        <v>926</v>
      </c>
      <c r="D59" s="62" t="n">
        <v>92695</v>
      </c>
      <c r="E59" s="63" t="n">
        <v>4800</v>
      </c>
      <c r="F59" s="63" t="n">
        <v>4800</v>
      </c>
      <c r="G59" s="64"/>
    </row>
    <row r="60" customFormat="false" ht="21" hidden="false" customHeight="true" outlineLevel="0" collapsed="false">
      <c r="A60" s="96"/>
      <c r="B60" s="97" t="s">
        <v>45</v>
      </c>
      <c r="C60" s="97"/>
      <c r="D60" s="97"/>
      <c r="E60" s="98" t="n">
        <f aca="false">SUM(E49:E59)</f>
        <v>46890.49</v>
      </c>
      <c r="F60" s="98" t="n">
        <f aca="false">SUM(F49:F59)</f>
        <v>34195.39</v>
      </c>
      <c r="G60" s="99" t="n">
        <f aca="false">SUM(G49:G59)</f>
        <v>12695.1</v>
      </c>
    </row>
    <row r="61" customFormat="false" ht="21" hidden="false" customHeight="true" outlineLevel="0" collapsed="false">
      <c r="A61" s="96"/>
      <c r="B61" s="100" t="s">
        <v>46</v>
      </c>
      <c r="C61" s="97"/>
      <c r="D61" s="97"/>
      <c r="E61" s="98" t="n">
        <f aca="false">SUM(E18,E20,E27,E23,E32,E47,E60)</f>
        <v>235813.59</v>
      </c>
      <c r="F61" s="98" t="n">
        <f aca="false">SUM(F18,F20,F23,F27,F32,F47,F60)</f>
        <v>223118.49</v>
      </c>
      <c r="G61" s="99" t="n">
        <f aca="false">SUM(G18,G23,G32,G47,G60)</f>
        <v>12695.1</v>
      </c>
    </row>
  </sheetData>
  <printOptions headings="false" gridLines="false" gridLinesSet="true" horizontalCentered="false" verticalCentered="false"/>
  <pageMargins left="0.7875" right="0.7875" top="1.025" bottom="1.025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03:51Z</dcterms:created>
  <dc:creator/>
  <dc:description/>
  <cp:keywords/>
  <dc:language>en-US</dc:language>
  <cp:lastModifiedBy>um</cp:lastModifiedBy>
  <cp:lastPrinted>2010-11-18T11:15:42Z</cp:lastPrinted>
  <dcterms:modified xsi:type="dcterms:W3CDTF">2010-12-02T07:35:06Z</dcterms:modified>
  <cp:revision>7</cp:revision>
  <dc:subject/>
  <dc:title/>
</cp:coreProperties>
</file>