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zta" sheetId="1" state="visible" r:id="rId2"/>
  </sheets>
  <definedNames>
    <definedName function="false" hidden="false" localSheetId="0" name="_xlnm.Print_Area" vbProcedure="false">baszta!$A$1:$P$80</definedName>
    <definedName function="false" hidden="false" localSheetId="0" name="_xlnm.Print_Titles" vbProcedure="false">baszt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Obliczenia sprawdzające, Wieluń Baszta "Męczarnia"</t>
  </si>
  <si>
    <t xml:space="preserve">Obliczenia statyczne</t>
  </si>
  <si>
    <t xml:space="preserve">1.</t>
  </si>
  <si>
    <t xml:space="preserve">Stropy</t>
  </si>
  <si>
    <t xml:space="preserve">1.1.</t>
  </si>
  <si>
    <t xml:space="preserve">Strop tarasu na poz. +14,02</t>
  </si>
  <si>
    <t xml:space="preserve">Obciążenia na m2 powierzchni stropu</t>
  </si>
  <si>
    <t xml:space="preserve">char.</t>
  </si>
  <si>
    <t xml:space="preserve">γf</t>
  </si>
  <si>
    <t xml:space="preserve">obl.</t>
  </si>
  <si>
    <t xml:space="preserve">*</t>
  </si>
  <si>
    <t xml:space="preserve">stałe</t>
  </si>
  <si>
    <t xml:space="preserve">-</t>
  </si>
  <si>
    <t xml:space="preserve">płytki klinkierowe</t>
  </si>
  <si>
    <t xml:space="preserve">wylewka cementowa 4-12cm</t>
  </si>
  <si>
    <t xml:space="preserve">0,08x21</t>
  </si>
  <si>
    <t xml:space="preserve">styropian 5cm</t>
  </si>
  <si>
    <t xml:space="preserve">0,05x0,45</t>
  </si>
  <si>
    <t xml:space="preserve">izolacje</t>
  </si>
  <si>
    <t xml:space="preserve">[kN/m2]</t>
  </si>
  <si>
    <t xml:space="preserve">maszt</t>
  </si>
  <si>
    <t xml:space="preserve">6,91x0,15</t>
  </si>
  <si>
    <t xml:space="preserve">[kN]</t>
  </si>
  <si>
    <t xml:space="preserve">zmienne</t>
  </si>
  <si>
    <t xml:space="preserve">śnieg</t>
  </si>
  <si>
    <t xml:space="preserve">2x1,2x1,0x0,9</t>
  </si>
  <si>
    <t xml:space="preserve">wiatr - maszt</t>
  </si>
  <si>
    <t xml:space="preserve">0,25x0,82x1,3x11,9x6,91x0,127</t>
  </si>
  <si>
    <t xml:space="preserve">wiatr - chorągiew</t>
  </si>
  <si>
    <t xml:space="preserve">0,25x0,82x(0,03x0,5+0,65x0,4)x11,9x1,0</t>
  </si>
  <si>
    <t xml:space="preserve">użytkowe</t>
  </si>
  <si>
    <t xml:space="preserve">1.2.</t>
  </si>
  <si>
    <t xml:space="preserve">Strop na poz. +10,62</t>
  </si>
  <si>
    <t xml:space="preserve">wylewka cementowa 2cm</t>
  </si>
  <si>
    <t xml:space="preserve">0,02x21</t>
  </si>
  <si>
    <t xml:space="preserve">cegła klinkierowa na obwodzie</t>
  </si>
  <si>
    <t xml:space="preserve">0,2x19</t>
  </si>
  <si>
    <t xml:space="preserve">ściana poprzeczna</t>
  </si>
  <si>
    <t xml:space="preserve">0,26x3,0x19</t>
  </si>
  <si>
    <t xml:space="preserve">[kN/m]</t>
  </si>
  <si>
    <t xml:space="preserve">2.</t>
  </si>
  <si>
    <t xml:space="preserve">Schody</t>
  </si>
  <si>
    <t xml:space="preserve">2.1.</t>
  </si>
  <si>
    <t xml:space="preserve">Płyta przekrycia schodów</t>
  </si>
  <si>
    <t xml:space="preserve">Obciążenia na m2 powierzchni </t>
  </si>
  <si>
    <t xml:space="preserve">papa</t>
  </si>
  <si>
    <t xml:space="preserve">2.2-2.3.</t>
  </si>
  <si>
    <t xml:space="preserve">Schody międzykondygnacyjne z poz.+7,22 do poz. +14,02</t>
  </si>
  <si>
    <t xml:space="preserve">cegła klinkierowa na biegach</t>
  </si>
  <si>
    <t xml:space="preserve">cegła klinkierowa na spocznikach</t>
  </si>
  <si>
    <t xml:space="preserve">0,1x19</t>
  </si>
  <si>
    <t xml:space="preserve">płyta 12cm</t>
  </si>
  <si>
    <t xml:space="preserve">0,12x0,35x25</t>
  </si>
  <si>
    <t xml:space="preserve">2.4-2.5.</t>
  </si>
  <si>
    <t xml:space="preserve">Schody międzykondygnacyjne z poz.-1,82 do poz. +7,22</t>
  </si>
  <si>
    <t xml:space="preserve">wykładzina pcv</t>
  </si>
  <si>
    <t xml:space="preserve">stopień</t>
  </si>
  <si>
    <t xml:space="preserve">0,022x4,54x25</t>
  </si>
  <si>
    <t xml:space="preserve">dodatek do grubosci pły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90" zoomScalePageLayoutView="90" workbookViewId="0">
      <selection pane="topLeft" activeCell="G88" activeCellId="0" sqref="G88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6.85"/>
    <col collapsed="false" customWidth="false" hidden="false" outlineLevel="0" max="3" min="2" style="1" width="5.28"/>
    <col collapsed="false" customWidth="true" hidden="false" outlineLevel="0" max="4" min="4" style="1" width="6.85"/>
    <col collapsed="false" customWidth="false" hidden="false" outlineLevel="0" max="6" min="5" style="1" width="5.28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12" min="9" style="1" width="5.41"/>
    <col collapsed="false" customWidth="true" hidden="false" outlineLevel="0" max="13" min="13" style="2" width="6.56"/>
    <col collapsed="false" customWidth="true" hidden="false" outlineLevel="0" max="14" min="14" style="3" width="4.85"/>
    <col collapsed="false" customWidth="true" hidden="false" outlineLevel="0" max="15" min="15" style="2" width="6.41"/>
    <col collapsed="false" customWidth="true" hidden="false" outlineLevel="0" max="16" min="16" style="1" width="6.7"/>
    <col collapsed="false" customWidth="false" hidden="false" outlineLevel="0" max="257" min="17" style="1" width="5.28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3"/>
      <c r="N3" s="14"/>
      <c r="O3" s="13"/>
      <c r="P3" s="11"/>
    </row>
    <row r="4" customFormat="false" ht="12.75" hidden="false" customHeight="false" outlineLevel="0" collapsed="false">
      <c r="A4" s="15"/>
      <c r="C4" s="15"/>
    </row>
    <row r="5" customFormat="false" ht="12.75" hidden="false" customHeight="false" outlineLevel="0" collapsed="false">
      <c r="A5" s="15" t="s">
        <v>2</v>
      </c>
      <c r="B5" s="1" t="s">
        <v>3</v>
      </c>
      <c r="C5" s="15"/>
    </row>
    <row r="6" customFormat="false" ht="12.75" hidden="false" customHeight="false" outlineLevel="0" collapsed="false">
      <c r="A6" s="15" t="s">
        <v>4</v>
      </c>
      <c r="B6" s="1" t="s">
        <v>5</v>
      </c>
      <c r="C6" s="15"/>
    </row>
    <row r="7" customFormat="false" ht="12.75" hidden="false" customHeight="false" outlineLevel="0" collapsed="false">
      <c r="B7" s="1" t="s">
        <v>6</v>
      </c>
    </row>
    <row r="8" customFormat="false" ht="13.5" hidden="false" customHeight="false" outlineLevel="0" collapsed="false">
      <c r="M8" s="13" t="s">
        <v>7</v>
      </c>
      <c r="N8" s="16" t="s">
        <v>8</v>
      </c>
      <c r="O8" s="17" t="s">
        <v>9</v>
      </c>
      <c r="P8" s="18"/>
    </row>
    <row r="9" customFormat="false" ht="12.75" hidden="false" customHeight="false" outlineLevel="0" collapsed="false">
      <c r="B9" s="2" t="s">
        <v>10</v>
      </c>
      <c r="C9" s="1" t="s">
        <v>11</v>
      </c>
      <c r="M9" s="1"/>
      <c r="N9" s="19"/>
      <c r="O9" s="19"/>
    </row>
    <row r="10" customFormat="false" ht="12.75" hidden="false" customHeight="false" outlineLevel="0" collapsed="false">
      <c r="B10" s="2"/>
      <c r="C10" s="2" t="s">
        <v>12</v>
      </c>
      <c r="D10" s="1" t="s">
        <v>13</v>
      </c>
      <c r="M10" s="2" t="n">
        <v>0.2</v>
      </c>
      <c r="N10" s="20" t="n">
        <v>1.35</v>
      </c>
      <c r="O10" s="21" t="n">
        <f aca="false">N10*M10</f>
        <v>0.27</v>
      </c>
    </row>
    <row r="11" customFormat="false" ht="12.75" hidden="false" customHeight="false" outlineLevel="0" collapsed="false">
      <c r="B11" s="2"/>
      <c r="C11" s="2" t="s">
        <v>12</v>
      </c>
      <c r="D11" s="1" t="s">
        <v>14</v>
      </c>
      <c r="H11" s="1" t="s">
        <v>15</v>
      </c>
      <c r="M11" s="2" t="n">
        <f aca="false">0.08*21</f>
        <v>1.68</v>
      </c>
      <c r="N11" s="20" t="n">
        <v>1.35</v>
      </c>
      <c r="O11" s="21" t="n">
        <f aca="false">N11*M11</f>
        <v>2.268</v>
      </c>
    </row>
    <row r="12" customFormat="false" ht="12.75" hidden="false" customHeight="false" outlineLevel="0" collapsed="false">
      <c r="B12" s="2"/>
      <c r="C12" s="2" t="s">
        <v>12</v>
      </c>
      <c r="D12" s="1" t="s">
        <v>16</v>
      </c>
      <c r="H12" s="1" t="s">
        <v>17</v>
      </c>
      <c r="M12" s="2" t="n">
        <f aca="false">0.05*0.45</f>
        <v>0.0225</v>
      </c>
      <c r="N12" s="20" t="n">
        <v>1.35</v>
      </c>
      <c r="O12" s="21" t="n">
        <f aca="false">N12*M12</f>
        <v>0.030375</v>
      </c>
    </row>
    <row r="13" customFormat="false" ht="13.5" hidden="false" customHeight="false" outlineLevel="0" collapsed="false">
      <c r="B13" s="2"/>
      <c r="C13" s="2" t="s">
        <v>12</v>
      </c>
      <c r="D13" s="1" t="s">
        <v>18</v>
      </c>
      <c r="M13" s="13" t="n">
        <v>0.1</v>
      </c>
      <c r="N13" s="22" t="n">
        <v>1.35</v>
      </c>
      <c r="O13" s="17" t="n">
        <f aca="false">N13*M13</f>
        <v>0.135</v>
      </c>
    </row>
    <row r="14" customFormat="false" ht="12.75" hidden="false" customHeight="false" outlineLevel="0" collapsed="false">
      <c r="B14" s="2"/>
      <c r="C14" s="2"/>
      <c r="M14" s="2" t="n">
        <f aca="false">SUM(M10:M13)</f>
        <v>2.0025</v>
      </c>
      <c r="N14" s="23" t="n">
        <f aca="false">O14/M14</f>
        <v>1.35</v>
      </c>
      <c r="O14" s="2" t="n">
        <f aca="false">SUM(O10:O13)</f>
        <v>2.703375</v>
      </c>
      <c r="P14" s="18" t="s">
        <v>19</v>
      </c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2"/>
      <c r="C16" s="2" t="s">
        <v>12</v>
      </c>
      <c r="D16" s="1" t="s">
        <v>20</v>
      </c>
      <c r="H16" s="1" t="s">
        <v>21</v>
      </c>
      <c r="M16" s="2" t="n">
        <f aca="false">6.91*0.15</f>
        <v>1.0365</v>
      </c>
      <c r="N16" s="20" t="n">
        <v>1.35</v>
      </c>
      <c r="O16" s="21" t="n">
        <f aca="false">N16*M16</f>
        <v>1.399275</v>
      </c>
      <c r="P16" s="18" t="s">
        <v>22</v>
      </c>
    </row>
    <row r="17" customFormat="false" ht="12.75" hidden="false" customHeight="false" outlineLevel="0" collapsed="false">
      <c r="B17" s="2" t="s">
        <v>10</v>
      </c>
      <c r="C17" s="1" t="s">
        <v>23</v>
      </c>
    </row>
    <row r="18" customFormat="false" ht="12.75" hidden="false" customHeight="false" outlineLevel="0" collapsed="false">
      <c r="B18" s="2"/>
      <c r="C18" s="2" t="s">
        <v>12</v>
      </c>
      <c r="D18" s="1" t="s">
        <v>24</v>
      </c>
      <c r="H18" s="1" t="s">
        <v>25</v>
      </c>
      <c r="M18" s="2" t="n">
        <f aca="false">2*1.2*1*0.9</f>
        <v>2.16</v>
      </c>
      <c r="N18" s="23" t="n">
        <v>1.5</v>
      </c>
      <c r="O18" s="2" t="n">
        <f aca="false">N18*M18</f>
        <v>3.24</v>
      </c>
      <c r="P18" s="18" t="s">
        <v>19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/>
      <c r="C20" s="2" t="s">
        <v>12</v>
      </c>
      <c r="D20" s="1" t="s">
        <v>26</v>
      </c>
      <c r="H20" s="1" t="s">
        <v>27</v>
      </c>
      <c r="M20" s="1" t="n">
        <f aca="false">0.25*0.82*1.3*6.91*0.127*11.9</f>
        <v>2.7830816195</v>
      </c>
      <c r="N20" s="23" t="n">
        <v>1.5</v>
      </c>
      <c r="O20" s="2" t="n">
        <f aca="false">N20*M20</f>
        <v>4.17462242925</v>
      </c>
      <c r="P20" s="18" t="s">
        <v>22</v>
      </c>
    </row>
    <row r="21" customFormat="false" ht="12.75" hidden="false" customHeight="false" outlineLevel="0" collapsed="false">
      <c r="B21" s="2"/>
      <c r="C21" s="2"/>
      <c r="M21" s="1"/>
      <c r="P21" s="18"/>
    </row>
    <row r="22" customFormat="false" ht="12.75" hidden="false" customHeight="false" outlineLevel="0" collapsed="false">
      <c r="B22" s="2"/>
      <c r="C22" s="2"/>
      <c r="M22" s="1"/>
      <c r="P22" s="18"/>
    </row>
    <row r="23" customFormat="false" ht="12.75" hidden="false" customHeight="false" outlineLevel="0" collapsed="false">
      <c r="B23" s="2"/>
      <c r="C23" s="2"/>
      <c r="M23" s="1"/>
      <c r="P23" s="18"/>
    </row>
    <row r="24" customFormat="false" ht="12.75" hidden="false" customHeight="false" outlineLevel="0" collapsed="false">
      <c r="B24" s="2"/>
      <c r="C24" s="2"/>
      <c r="M24" s="1"/>
      <c r="P24" s="18"/>
    </row>
    <row r="26" customFormat="false" ht="12.75" hidden="false" customHeight="false" outlineLevel="0" collapsed="false">
      <c r="B26" s="2"/>
      <c r="C26" s="2" t="s">
        <v>12</v>
      </c>
      <c r="D26" s="1" t="s">
        <v>28</v>
      </c>
      <c r="H26" s="24" t="s">
        <v>29</v>
      </c>
      <c r="M26" s="1" t="n">
        <f aca="false">0.25*0.82*(0.03*0.5+0.65*0.4)*1*11.9</f>
        <v>0.6708625</v>
      </c>
      <c r="N26" s="23" t="n">
        <v>1.5</v>
      </c>
      <c r="O26" s="2" t="n">
        <f aca="false">N26*M26</f>
        <v>1.00629375</v>
      </c>
      <c r="P26" s="18" t="s">
        <v>22</v>
      </c>
    </row>
    <row r="27" customFormat="false" ht="12.75" hidden="false" customHeight="false" outlineLevel="0" collapsed="false">
      <c r="B27" s="2"/>
      <c r="M27" s="1"/>
      <c r="N27" s="1"/>
      <c r="O27" s="1"/>
    </row>
    <row r="28" customFormat="false" ht="12.75" hidden="false" customHeight="false" outlineLevel="0" collapsed="false">
      <c r="B28" s="2"/>
      <c r="C28" s="2" t="s">
        <v>12</v>
      </c>
      <c r="D28" s="1" t="s">
        <v>30</v>
      </c>
      <c r="M28" s="2" t="n">
        <v>4</v>
      </c>
      <c r="N28" s="23" t="n">
        <v>1.5</v>
      </c>
      <c r="O28" s="2" t="n">
        <f aca="false">N28*M28</f>
        <v>6</v>
      </c>
      <c r="P28" s="18" t="s">
        <v>19</v>
      </c>
    </row>
    <row r="29" customFormat="false" ht="12.75" hidden="false" customHeight="false" outlineLevel="0" collapsed="false">
      <c r="B29" s="2"/>
      <c r="C29" s="2"/>
      <c r="M29" s="1"/>
      <c r="O29" s="1"/>
    </row>
    <row r="30" customFormat="false" ht="12.75" hidden="false" customHeight="false" outlineLevel="0" collapsed="false">
      <c r="A30" s="15" t="s">
        <v>31</v>
      </c>
      <c r="B30" s="1" t="s">
        <v>32</v>
      </c>
      <c r="C30" s="15"/>
    </row>
    <row r="31" customFormat="false" ht="12.75" hidden="false" customHeight="false" outlineLevel="0" collapsed="false">
      <c r="B31" s="1" t="s">
        <v>6</v>
      </c>
    </row>
    <row r="32" customFormat="false" ht="13.5" hidden="false" customHeight="false" outlineLevel="0" collapsed="false">
      <c r="M32" s="13" t="s">
        <v>7</v>
      </c>
      <c r="N32" s="16" t="s">
        <v>8</v>
      </c>
      <c r="O32" s="17" t="s">
        <v>9</v>
      </c>
      <c r="P32" s="18"/>
    </row>
    <row r="33" customFormat="false" ht="12.75" hidden="false" customHeight="false" outlineLevel="0" collapsed="false">
      <c r="B33" s="2" t="s">
        <v>10</v>
      </c>
      <c r="C33" s="1" t="s">
        <v>11</v>
      </c>
      <c r="M33" s="1"/>
      <c r="N33" s="19"/>
      <c r="O33" s="19"/>
    </row>
    <row r="34" customFormat="false" ht="12.75" hidden="false" customHeight="false" outlineLevel="0" collapsed="false">
      <c r="B34" s="2"/>
      <c r="C34" s="2" t="s">
        <v>12</v>
      </c>
      <c r="D34" s="1" t="s">
        <v>33</v>
      </c>
      <c r="H34" s="1" t="s">
        <v>34</v>
      </c>
      <c r="M34" s="2" t="n">
        <f aca="false">0.02*21</f>
        <v>0.42</v>
      </c>
      <c r="N34" s="20" t="n">
        <v>1.35</v>
      </c>
      <c r="O34" s="21" t="n">
        <f aca="false">N34*M34</f>
        <v>0.567</v>
      </c>
      <c r="P34" s="18" t="s">
        <v>19</v>
      </c>
    </row>
    <row r="35" customFormat="false" ht="12.75" hidden="false" customHeight="false" outlineLevel="0" collapsed="false">
      <c r="B35" s="2"/>
      <c r="C35" s="2"/>
      <c r="P35" s="18"/>
    </row>
    <row r="36" customFormat="false" ht="12.75" hidden="false" customHeight="false" outlineLevel="0" collapsed="false">
      <c r="B36" s="2"/>
      <c r="C36" s="2" t="s">
        <v>12</v>
      </c>
      <c r="D36" s="1" t="s">
        <v>35</v>
      </c>
      <c r="I36" s="1" t="s">
        <v>36</v>
      </c>
      <c r="M36" s="2" t="n">
        <f aca="false">0.2*19</f>
        <v>3.8</v>
      </c>
      <c r="N36" s="20" t="n">
        <v>1.35</v>
      </c>
      <c r="O36" s="21" t="n">
        <f aca="false">N36*M36</f>
        <v>5.13</v>
      </c>
      <c r="P36" s="18" t="s">
        <v>19</v>
      </c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 t="s">
        <v>12</v>
      </c>
      <c r="D38" s="1" t="s">
        <v>37</v>
      </c>
      <c r="I38" s="1" t="s">
        <v>38</v>
      </c>
      <c r="M38" s="2" t="n">
        <f aca="false">0.26*3*21</f>
        <v>16.38</v>
      </c>
      <c r="N38" s="20" t="n">
        <v>1.35</v>
      </c>
      <c r="O38" s="21" t="n">
        <f aca="false">N38*M38</f>
        <v>22.113</v>
      </c>
      <c r="P38" s="18" t="s">
        <v>39</v>
      </c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 t="s">
        <v>10</v>
      </c>
      <c r="C40" s="1" t="s">
        <v>23</v>
      </c>
    </row>
    <row r="41" customFormat="false" ht="12.75" hidden="false" customHeight="false" outlineLevel="0" collapsed="false">
      <c r="B41" s="2"/>
      <c r="M41" s="1"/>
      <c r="N41" s="1"/>
      <c r="O41" s="1"/>
    </row>
    <row r="42" customFormat="false" ht="12.75" hidden="false" customHeight="false" outlineLevel="0" collapsed="false">
      <c r="B42" s="2"/>
      <c r="C42" s="2" t="s">
        <v>12</v>
      </c>
      <c r="D42" s="1" t="s">
        <v>30</v>
      </c>
      <c r="M42" s="2" t="n">
        <v>4</v>
      </c>
      <c r="N42" s="23" t="n">
        <v>1.5</v>
      </c>
      <c r="O42" s="2" t="n">
        <f aca="false">N42*M42</f>
        <v>6</v>
      </c>
      <c r="P42" s="18" t="s">
        <v>19</v>
      </c>
    </row>
    <row r="43" customFormat="false" ht="12.75" hidden="false" customHeight="false" outlineLevel="0" collapsed="false">
      <c r="B43" s="2"/>
      <c r="C43" s="2"/>
      <c r="P43" s="18"/>
    </row>
    <row r="44" customFormat="false" ht="12.75" hidden="false" customHeight="false" outlineLevel="0" collapsed="false">
      <c r="A44" s="15" t="s">
        <v>40</v>
      </c>
      <c r="B44" s="1" t="s">
        <v>41</v>
      </c>
      <c r="C44" s="15"/>
    </row>
    <row r="45" customFormat="false" ht="12.75" hidden="false" customHeight="false" outlineLevel="0" collapsed="false">
      <c r="A45" s="15" t="s">
        <v>42</v>
      </c>
      <c r="B45" s="1" t="s">
        <v>43</v>
      </c>
      <c r="C45" s="15"/>
    </row>
    <row r="46" customFormat="false" ht="12.75" hidden="false" customHeight="false" outlineLevel="0" collapsed="false">
      <c r="B46" s="1" t="s">
        <v>44</v>
      </c>
    </row>
    <row r="47" customFormat="false" ht="13.5" hidden="false" customHeight="false" outlineLevel="0" collapsed="false">
      <c r="M47" s="13" t="s">
        <v>7</v>
      </c>
      <c r="N47" s="16" t="s">
        <v>8</v>
      </c>
      <c r="O47" s="17" t="s">
        <v>9</v>
      </c>
      <c r="P47" s="18"/>
    </row>
    <row r="48" customFormat="false" ht="12.75" hidden="false" customHeight="false" outlineLevel="0" collapsed="false">
      <c r="B48" s="2" t="s">
        <v>10</v>
      </c>
      <c r="C48" s="1" t="s">
        <v>11</v>
      </c>
      <c r="M48" s="1"/>
      <c r="N48" s="19"/>
      <c r="O48" s="19"/>
    </row>
    <row r="49" customFormat="false" ht="12.75" hidden="false" customHeight="false" outlineLevel="0" collapsed="false">
      <c r="B49" s="2"/>
      <c r="C49" s="2" t="s">
        <v>12</v>
      </c>
      <c r="D49" s="1" t="s">
        <v>45</v>
      </c>
      <c r="M49" s="2" t="n">
        <v>0.08</v>
      </c>
      <c r="N49" s="20" t="n">
        <v>1.35</v>
      </c>
      <c r="O49" s="21" t="n">
        <f aca="false">N49*M49</f>
        <v>0.108</v>
      </c>
    </row>
    <row r="50" customFormat="false" ht="12.75" hidden="false" customHeight="false" outlineLevel="0" collapsed="false">
      <c r="B50" s="2"/>
      <c r="C50" s="2" t="s">
        <v>12</v>
      </c>
      <c r="D50" s="1" t="s">
        <v>16</v>
      </c>
      <c r="H50" s="1" t="s">
        <v>17</v>
      </c>
      <c r="M50" s="2" t="n">
        <f aca="false">0.05*0.45</f>
        <v>0.0225</v>
      </c>
      <c r="N50" s="20" t="n">
        <v>1.35</v>
      </c>
      <c r="O50" s="21" t="n">
        <f aca="false">N50*M50</f>
        <v>0.030375</v>
      </c>
    </row>
    <row r="51" customFormat="false" ht="13.5" hidden="false" customHeight="false" outlineLevel="0" collapsed="false">
      <c r="B51" s="2"/>
      <c r="C51" s="2" t="s">
        <v>12</v>
      </c>
      <c r="D51" s="1" t="s">
        <v>18</v>
      </c>
      <c r="M51" s="13" t="n">
        <v>0.1</v>
      </c>
      <c r="N51" s="22" t="n">
        <v>1.35</v>
      </c>
      <c r="O51" s="17" t="n">
        <f aca="false">N51*M51</f>
        <v>0.135</v>
      </c>
    </row>
    <row r="52" customFormat="false" ht="12.75" hidden="false" customHeight="false" outlineLevel="0" collapsed="false">
      <c r="B52" s="2"/>
      <c r="C52" s="2"/>
      <c r="M52" s="2" t="n">
        <f aca="false">SUM(M49:M51)</f>
        <v>0.2025</v>
      </c>
      <c r="N52" s="23" t="n">
        <f aca="false">O52/M52</f>
        <v>1.35</v>
      </c>
      <c r="O52" s="2" t="n">
        <f aca="false">SUM(O49:O51)</f>
        <v>0.273375</v>
      </c>
      <c r="P52" s="18" t="s">
        <v>19</v>
      </c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 t="s">
        <v>10</v>
      </c>
      <c r="C54" s="1" t="s">
        <v>23</v>
      </c>
    </row>
    <row r="55" customFormat="false" ht="12.75" hidden="false" customHeight="false" outlineLevel="0" collapsed="false">
      <c r="B55" s="2"/>
      <c r="C55" s="2" t="s">
        <v>12</v>
      </c>
      <c r="D55" s="1" t="s">
        <v>24</v>
      </c>
      <c r="H55" s="1" t="s">
        <v>25</v>
      </c>
      <c r="M55" s="2" t="n">
        <f aca="false">2*1.2*1*0.9</f>
        <v>2.16</v>
      </c>
      <c r="N55" s="23" t="n">
        <v>1.5</v>
      </c>
      <c r="O55" s="2" t="n">
        <f aca="false">N55*M55</f>
        <v>3.24</v>
      </c>
      <c r="P55" s="18" t="s">
        <v>19</v>
      </c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  <c r="C57" s="2" t="s">
        <v>12</v>
      </c>
      <c r="D57" s="1" t="s">
        <v>30</v>
      </c>
      <c r="M57" s="2" t="n">
        <v>4</v>
      </c>
      <c r="N57" s="23" t="n">
        <v>1.5</v>
      </c>
      <c r="O57" s="2" t="n">
        <f aca="false">N57*M57</f>
        <v>6</v>
      </c>
      <c r="P57" s="18" t="s">
        <v>19</v>
      </c>
    </row>
    <row r="58" customFormat="false" ht="12.75" hidden="false" customHeight="false" outlineLevel="0" collapsed="false">
      <c r="B58" s="2"/>
      <c r="C58" s="2"/>
      <c r="P58" s="18"/>
    </row>
    <row r="59" customFormat="false" ht="12.75" hidden="false" customHeight="false" outlineLevel="0" collapsed="false">
      <c r="A59" s="15" t="s">
        <v>46</v>
      </c>
      <c r="B59" s="1" t="s">
        <v>47</v>
      </c>
      <c r="C59" s="15"/>
    </row>
    <row r="60" customFormat="false" ht="12.75" hidden="false" customHeight="false" outlineLevel="0" collapsed="false">
      <c r="B60" s="1" t="s">
        <v>44</v>
      </c>
    </row>
    <row r="61" customFormat="false" ht="13.5" hidden="false" customHeight="false" outlineLevel="0" collapsed="false">
      <c r="M61" s="13" t="s">
        <v>7</v>
      </c>
      <c r="N61" s="16" t="s">
        <v>8</v>
      </c>
      <c r="O61" s="17" t="s">
        <v>9</v>
      </c>
      <c r="P61" s="18"/>
    </row>
    <row r="62" customFormat="false" ht="12.75" hidden="false" customHeight="false" outlineLevel="0" collapsed="false">
      <c r="B62" s="2" t="s">
        <v>10</v>
      </c>
      <c r="C62" s="1" t="s">
        <v>11</v>
      </c>
      <c r="M62" s="1"/>
      <c r="N62" s="19"/>
      <c r="O62" s="19"/>
    </row>
    <row r="63" customFormat="false" ht="12.75" hidden="false" customHeight="false" outlineLevel="0" collapsed="false">
      <c r="B63" s="2"/>
      <c r="C63" s="2" t="s">
        <v>12</v>
      </c>
      <c r="D63" s="1" t="s">
        <v>48</v>
      </c>
      <c r="I63" s="1" t="s">
        <v>36</v>
      </c>
      <c r="M63" s="2" t="n">
        <f aca="false">0.2*19</f>
        <v>3.8</v>
      </c>
      <c r="N63" s="20" t="n">
        <v>1.35</v>
      </c>
      <c r="O63" s="21" t="n">
        <f aca="false">N63*M63</f>
        <v>5.13</v>
      </c>
      <c r="P63" s="18" t="s">
        <v>19</v>
      </c>
    </row>
    <row r="64" customFormat="false" ht="12.75" hidden="false" customHeight="false" outlineLevel="0" collapsed="false">
      <c r="B64" s="2"/>
      <c r="C64" s="2"/>
      <c r="P64" s="18"/>
    </row>
    <row r="65" customFormat="false" ht="12.75" hidden="false" customHeight="false" outlineLevel="0" collapsed="false">
      <c r="B65" s="2"/>
      <c r="C65" s="2" t="s">
        <v>12</v>
      </c>
      <c r="D65" s="1" t="s">
        <v>49</v>
      </c>
      <c r="I65" s="1" t="s">
        <v>50</v>
      </c>
      <c r="M65" s="2" t="n">
        <f aca="false">0.1*19</f>
        <v>1.9</v>
      </c>
      <c r="N65" s="20" t="n">
        <v>1.35</v>
      </c>
      <c r="O65" s="21" t="n">
        <f aca="false">N65*M65</f>
        <v>2.565</v>
      </c>
      <c r="P65" s="18" t="s">
        <v>19</v>
      </c>
    </row>
    <row r="66" customFormat="false" ht="12.75" hidden="false" customHeight="false" outlineLevel="0" collapsed="false">
      <c r="B66" s="2"/>
      <c r="C66" s="2" t="s">
        <v>12</v>
      </c>
      <c r="D66" s="1" t="s">
        <v>51</v>
      </c>
      <c r="G66" s="1" t="s">
        <v>52</v>
      </c>
      <c r="M66" s="2" t="n">
        <f aca="false">0.12*0.35*25</f>
        <v>1.05</v>
      </c>
      <c r="N66" s="20" t="n">
        <v>1.35</v>
      </c>
      <c r="O66" s="21" t="n">
        <f aca="false">N66*M66</f>
        <v>1.4175</v>
      </c>
      <c r="P66" s="18" t="s">
        <v>19</v>
      </c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 t="s">
        <v>10</v>
      </c>
      <c r="C68" s="1" t="s">
        <v>23</v>
      </c>
    </row>
    <row r="69" customFormat="false" ht="12.75" hidden="false" customHeight="false" outlineLevel="0" collapsed="false">
      <c r="B69" s="2"/>
      <c r="C69" s="2" t="s">
        <v>12</v>
      </c>
      <c r="D69" s="1" t="s">
        <v>30</v>
      </c>
      <c r="M69" s="2" t="n">
        <v>4</v>
      </c>
      <c r="N69" s="23" t="n">
        <v>1.5</v>
      </c>
      <c r="O69" s="2" t="n">
        <f aca="false">N69*M69</f>
        <v>6</v>
      </c>
      <c r="P69" s="18" t="s">
        <v>19</v>
      </c>
    </row>
    <row r="71" customFormat="false" ht="12.75" hidden="false" customHeight="false" outlineLevel="0" collapsed="false">
      <c r="A71" s="15" t="s">
        <v>53</v>
      </c>
      <c r="B71" s="1" t="s">
        <v>54</v>
      </c>
      <c r="C71" s="15"/>
    </row>
    <row r="72" customFormat="false" ht="12.75" hidden="false" customHeight="false" outlineLevel="0" collapsed="false">
      <c r="B72" s="1" t="s">
        <v>44</v>
      </c>
    </row>
    <row r="73" customFormat="false" ht="13.5" hidden="false" customHeight="false" outlineLevel="0" collapsed="false">
      <c r="M73" s="13" t="s">
        <v>7</v>
      </c>
      <c r="N73" s="16" t="s">
        <v>8</v>
      </c>
      <c r="O73" s="17" t="s">
        <v>9</v>
      </c>
      <c r="P73" s="18"/>
    </row>
    <row r="74" customFormat="false" ht="12.75" hidden="false" customHeight="false" outlineLevel="0" collapsed="false">
      <c r="B74" s="2" t="s">
        <v>10</v>
      </c>
      <c r="C74" s="1" t="s">
        <v>11</v>
      </c>
      <c r="M74" s="1"/>
      <c r="N74" s="19"/>
      <c r="O74" s="19"/>
    </row>
    <row r="75" customFormat="false" ht="12.75" hidden="false" customHeight="false" outlineLevel="0" collapsed="false">
      <c r="B75" s="2"/>
      <c r="C75" s="2" t="s">
        <v>12</v>
      </c>
      <c r="D75" s="1" t="s">
        <v>55</v>
      </c>
      <c r="M75" s="2" t="n">
        <v>0.07</v>
      </c>
      <c r="N75" s="20" t="n">
        <v>1.35</v>
      </c>
      <c r="O75" s="21" t="n">
        <f aca="false">N75*M75</f>
        <v>0.0945</v>
      </c>
      <c r="P75" s="18" t="s">
        <v>19</v>
      </c>
    </row>
    <row r="76" customFormat="false" ht="12.75" hidden="false" customHeight="false" outlineLevel="0" collapsed="false">
      <c r="B76" s="2"/>
      <c r="C76" s="2" t="s">
        <v>12</v>
      </c>
      <c r="D76" s="1" t="s">
        <v>56</v>
      </c>
      <c r="G76" s="1" t="s">
        <v>57</v>
      </c>
      <c r="M76" s="2" t="n">
        <f aca="false">0.022*4.54*25</f>
        <v>2.497</v>
      </c>
      <c r="N76" s="20" t="n">
        <v>1.35</v>
      </c>
      <c r="O76" s="21" t="n">
        <f aca="false">N76*M76</f>
        <v>3.37095</v>
      </c>
      <c r="P76" s="18" t="s">
        <v>19</v>
      </c>
    </row>
    <row r="77" customFormat="false" ht="12.75" hidden="false" customHeight="false" outlineLevel="0" collapsed="false">
      <c r="B77" s="2"/>
      <c r="C77" s="2" t="s">
        <v>12</v>
      </c>
      <c r="D77" s="1" t="s">
        <v>58</v>
      </c>
      <c r="G77" s="1" t="s">
        <v>52</v>
      </c>
      <c r="M77" s="2" t="n">
        <f aca="false">0.12*0.35*25</f>
        <v>1.05</v>
      </c>
      <c r="N77" s="20" t="n">
        <v>1.35</v>
      </c>
      <c r="O77" s="21" t="n">
        <f aca="false">N77*M77</f>
        <v>1.4175</v>
      </c>
      <c r="P77" s="18" t="s">
        <v>19</v>
      </c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 t="s">
        <v>10</v>
      </c>
      <c r="C79" s="1" t="s">
        <v>23</v>
      </c>
    </row>
    <row r="80" customFormat="false" ht="12.75" hidden="false" customHeight="false" outlineLevel="0" collapsed="false">
      <c r="B80" s="2"/>
      <c r="C80" s="2" t="s">
        <v>12</v>
      </c>
      <c r="D80" s="1" t="s">
        <v>30</v>
      </c>
      <c r="M80" s="2" t="n">
        <v>4</v>
      </c>
      <c r="N80" s="23" t="n">
        <v>1.5</v>
      </c>
      <c r="O80" s="2" t="n">
        <f aca="false">N80*M80</f>
        <v>6</v>
      </c>
      <c r="P80" s="18" t="s">
        <v>19</v>
      </c>
    </row>
  </sheetData>
  <mergeCells count="2">
    <mergeCell ref="C1:P1"/>
    <mergeCell ref="C2:P2"/>
  </mergeCells>
  <printOptions headings="false" gridLines="false" gridLinesSet="true" horizontalCentered="false" verticalCentered="false"/>
  <pageMargins left="0.984027777777778" right="0.590277777777778" top="0.7875" bottom="0.9840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49:31Z</dcterms:created>
  <dc:creator>Adam Pietrzak</dc:creator>
  <dc:description/>
  <dc:language>en-US</dc:language>
  <cp:lastModifiedBy>Marek</cp:lastModifiedBy>
  <cp:lastPrinted>2007-03-19T09:08:49Z</cp:lastPrinted>
  <dcterms:modified xsi:type="dcterms:W3CDTF">2007-03-27T08:26:02Z</dcterms:modified>
  <cp:revision>0</cp:revision>
  <dc:subject/>
  <dc:title/>
</cp:coreProperties>
</file>